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6</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9</definedName>
    <definedName function="false" hidden="false" localSheetId="63" name="Sheet56Range2" vbProcedure="false">'Table8(b).2'!$A$34:$H$3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1:$H$32</definedName>
    <definedName function="false" hidden="false" localSheetId="63" name="Sheet56Range6" vbProcedure="false">'Table8(b).2'!$A$34:$H$3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801" uniqueCount="21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T1,T2</t>
  </si>
  <si>
    <t xml:space="preserve">CS,D,M</t>
  </si>
  <si>
    <t xml:space="preserve">D,M,PS</t>
  </si>
  <si>
    <t xml:space="preserve">D,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7:19:4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n">
        <v>535.39395</v>
      </c>
      <c r="C9" s="351" t="n">
        <v>1</v>
      </c>
      <c r="D9" s="352" t="s">
        <v>96</v>
      </c>
      <c r="E9" s="353" t="s">
        <v>96</v>
      </c>
      <c r="F9" s="354"/>
      <c r="G9" s="355"/>
      <c r="H9" s="356" t="s">
        <v>96</v>
      </c>
      <c r="I9" s="357" t="s">
        <v>253</v>
      </c>
      <c r="J9" s="319"/>
      <c r="K9" s="358" t="s">
        <v>253</v>
      </c>
      <c r="L9" s="359" t="s">
        <v>253</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5165.09823</v>
      </c>
      <c r="C11" s="351" t="n">
        <v>1</v>
      </c>
      <c r="D11" s="360" t="n">
        <v>22.0000000077443</v>
      </c>
      <c r="E11" s="353" t="n">
        <v>113.6321611</v>
      </c>
      <c r="F11" s="354"/>
      <c r="G11" s="355"/>
      <c r="H11" s="356" t="n">
        <v>416.651257366667</v>
      </c>
      <c r="I11" s="361" t="s">
        <v>253</v>
      </c>
      <c r="J11" s="319"/>
      <c r="K11" s="358" t="s">
        <v>253</v>
      </c>
      <c r="L11" s="359" t="s">
        <v>253</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113.6321611</v>
      </c>
      <c r="F20" s="374"/>
      <c r="G20" s="355"/>
      <c r="H20" s="375" t="n">
        <v>416.651257366667</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21.065469894576</v>
      </c>
      <c r="J8" s="449" t="n">
        <v>0.20902833333</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200.6672</v>
      </c>
      <c r="F12" s="80" t="n">
        <v>31387.3456707958</v>
      </c>
      <c r="G12" s="80" t="n">
        <v>1041.66666665006</v>
      </c>
      <c r="H12" s="463" t="s">
        <v>96</v>
      </c>
      <c r="I12" s="460" t="n">
        <v>6.29841077119071</v>
      </c>
      <c r="J12" s="145" t="n">
        <v>0.20902833333</v>
      </c>
      <c r="K12" s="455" t="s">
        <v>96</v>
      </c>
    </row>
    <row r="13" customFormat="false" ht="12.75" hidden="false" customHeight="true" outlineLevel="0" collapsed="false">
      <c r="A13" s="456"/>
      <c r="B13" s="457" t="s">
        <v>425</v>
      </c>
      <c r="C13" s="458" t="s">
        <v>426</v>
      </c>
      <c r="D13" s="462" t="s">
        <v>424</v>
      </c>
      <c r="E13" s="145" t="n">
        <v>168.23796</v>
      </c>
      <c r="F13" s="80" t="n">
        <v>87774.83466505</v>
      </c>
      <c r="G13" s="80" t="s">
        <v>96</v>
      </c>
      <c r="H13" s="459"/>
      <c r="I13" s="460" t="n">
        <v>14.7670591233853</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54.1596476677483</v>
      </c>
      <c r="J15" s="476" t="n">
        <v>10.23837336</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19130</v>
      </c>
      <c r="F18" s="80" t="n">
        <v>2831.1368357422</v>
      </c>
      <c r="G18" s="80" t="n">
        <v>535.199861996864</v>
      </c>
      <c r="H18" s="459"/>
      <c r="I18" s="460" t="n">
        <v>54.1596476677483</v>
      </c>
      <c r="J18" s="145" t="n">
        <v>10.23837336</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38.5541148142</v>
      </c>
      <c r="J27" s="476" t="n">
        <v>0.016257759259</v>
      </c>
      <c r="K27" s="99" t="s">
        <v>96</v>
      </c>
    </row>
    <row r="28" customFormat="false" ht="12.75" hidden="false" customHeight="true" outlineLevel="0" collapsed="false">
      <c r="A28" s="456"/>
      <c r="B28" s="457" t="s">
        <v>439</v>
      </c>
      <c r="C28" s="458" t="s">
        <v>423</v>
      </c>
      <c r="D28" s="462" t="s">
        <v>424</v>
      </c>
      <c r="E28" s="145" t="n">
        <v>200.6672</v>
      </c>
      <c r="F28" s="80" t="n">
        <v>192129.629626566</v>
      </c>
      <c r="G28" s="80" t="n">
        <v>81.0185185172265</v>
      </c>
      <c r="H28" s="80" t="s">
        <v>96</v>
      </c>
      <c r="I28" s="460" t="n">
        <v>38.5541148142</v>
      </c>
      <c r="J28" s="145" t="n">
        <v>0.016257759259</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9.1692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9.1692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3.8337745031848</v>
      </c>
      <c r="L7" s="511" t="n">
        <v>96.1662254968152</v>
      </c>
    </row>
    <row r="8" customFormat="false" ht="13.5" hidden="false" customHeight="true" outlineLevel="0" collapsed="false">
      <c r="A8" s="488" t="s">
        <v>472</v>
      </c>
      <c r="B8" s="96" t="n">
        <v>63686.530209248</v>
      </c>
      <c r="C8" s="425"/>
      <c r="D8" s="426"/>
      <c r="E8" s="426"/>
      <c r="F8" s="96" t="n">
        <v>4661.85401131695</v>
      </c>
      <c r="G8" s="96" t="n">
        <v>0.0774181190611158</v>
      </c>
      <c r="H8" s="512" t="n">
        <v>0.14647901948127</v>
      </c>
      <c r="I8" s="141"/>
      <c r="J8" s="513" t="s">
        <v>139</v>
      </c>
      <c r="K8" s="514" t="n">
        <v>100</v>
      </c>
      <c r="L8" s="515" t="s">
        <v>96</v>
      </c>
    </row>
    <row r="9" customFormat="false" ht="12" hidden="false" customHeight="true" outlineLevel="0" collapsed="false">
      <c r="A9" s="456" t="s">
        <v>190</v>
      </c>
      <c r="B9" s="132" t="n">
        <v>63686.530209248</v>
      </c>
      <c r="C9" s="80" t="n">
        <v>73.1999999999999</v>
      </c>
      <c r="D9" s="80" t="n">
        <v>0.00121561213661274</v>
      </c>
      <c r="E9" s="80" t="n">
        <v>0.00229999999999999</v>
      </c>
      <c r="F9" s="516" t="n">
        <v>4661.85401131695</v>
      </c>
      <c r="G9" s="516" t="n">
        <v>0.0774181190611158</v>
      </c>
      <c r="H9" s="517" t="n">
        <v>0.14647901948127</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1949.68714764073</v>
      </c>
      <c r="C8" s="555" t="n">
        <v>0.343044471666667</v>
      </c>
      <c r="D8" s="555" t="n">
        <v>0.54024</v>
      </c>
      <c r="E8" s="555" t="n">
        <v>1362.36588368171</v>
      </c>
      <c r="F8" s="555" t="n">
        <v>425.285864550612</v>
      </c>
      <c r="G8" s="555" t="n">
        <v>132.0182147077</v>
      </c>
      <c r="H8" s="555" t="n">
        <v>93.112505305336</v>
      </c>
      <c r="I8" s="555" t="n">
        <v>0.00830332</v>
      </c>
      <c r="J8" s="555" t="n">
        <v>0.008508948170452</v>
      </c>
      <c r="K8" s="555" t="n">
        <v>0.541895072703165</v>
      </c>
      <c r="L8" s="556" t="n">
        <v>12.005403917</v>
      </c>
      <c r="M8" s="557" t="n">
        <v>10.2334397777711</v>
      </c>
      <c r="N8" s="558" t="n">
        <v>2.25117763902274</v>
      </c>
    </row>
    <row r="9" customFormat="false" ht="12" hidden="false" customHeight="true" outlineLevel="0" collapsed="false">
      <c r="A9" s="559" t="s">
        <v>493</v>
      </c>
      <c r="B9" s="560" t="n">
        <v>1730.58552764073</v>
      </c>
      <c r="C9" s="560" t="n">
        <v>0.032877805</v>
      </c>
      <c r="D9" s="560" t="s">
        <v>96</v>
      </c>
      <c r="E9" s="561"/>
      <c r="F9" s="561"/>
      <c r="G9" s="561"/>
      <c r="H9" s="561"/>
      <c r="I9" s="561"/>
      <c r="J9" s="562"/>
      <c r="K9" s="560" t="n">
        <v>0.0158664393727273</v>
      </c>
      <c r="L9" s="560" t="n">
        <v>6.585171126</v>
      </c>
      <c r="M9" s="563" t="n">
        <v>4.07128752121558</v>
      </c>
      <c r="N9" s="564" t="n">
        <v>1.29532731987741</v>
      </c>
    </row>
    <row r="10" customFormat="false" ht="12" hidden="false" customHeight="true" outlineLevel="0" collapsed="false">
      <c r="A10" s="565" t="s">
        <v>494</v>
      </c>
      <c r="B10" s="566" t="n">
        <v>1687.526627568</v>
      </c>
      <c r="C10" s="567"/>
      <c r="D10" s="567"/>
      <c r="E10" s="568"/>
      <c r="F10" s="568"/>
      <c r="G10" s="568"/>
      <c r="H10" s="568"/>
      <c r="I10" s="568"/>
      <c r="J10" s="569"/>
      <c r="K10" s="567"/>
      <c r="L10" s="567"/>
      <c r="M10" s="567"/>
      <c r="N10" s="570" t="n">
        <v>1.29524248642286</v>
      </c>
    </row>
    <row r="11" customFormat="false" ht="12" hidden="false" customHeight="true" outlineLevel="0" collapsed="false">
      <c r="A11" s="565" t="s">
        <v>495</v>
      </c>
      <c r="B11" s="571" t="n">
        <v>43.0153728</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3.92</v>
      </c>
      <c r="M14" s="573" t="n">
        <v>1.13305</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7401</v>
      </c>
      <c r="N15" s="517" t="s">
        <v>96</v>
      </c>
    </row>
    <row r="16" customFormat="false" ht="12.75" hidden="false" customHeight="true" outlineLevel="0" collapsed="false">
      <c r="A16" s="18" t="s">
        <v>500</v>
      </c>
      <c r="B16" s="571" t="n">
        <v>0.0435272727272727</v>
      </c>
      <c r="C16" s="571" t="n">
        <v>0.032877805</v>
      </c>
      <c r="D16" s="571" t="s">
        <v>96</v>
      </c>
      <c r="E16" s="414"/>
      <c r="F16" s="414"/>
      <c r="G16" s="414"/>
      <c r="H16" s="414"/>
      <c r="I16" s="414"/>
      <c r="J16" s="459"/>
      <c r="K16" s="571" t="n">
        <v>0.0158664393727273</v>
      </c>
      <c r="L16" s="571" t="n">
        <v>2.665171126</v>
      </c>
      <c r="M16" s="571" t="n">
        <v>0.198137521215584</v>
      </c>
      <c r="N16" s="574" t="n">
        <v>8.48334545454545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35272727272727</v>
      </c>
      <c r="C18" s="577" t="n">
        <v>0.032877805</v>
      </c>
      <c r="D18" s="577" t="s">
        <v>96</v>
      </c>
      <c r="E18" s="261"/>
      <c r="F18" s="261"/>
      <c r="G18" s="261"/>
      <c r="H18" s="261"/>
      <c r="I18" s="261"/>
      <c r="J18" s="261"/>
      <c r="K18" s="577" t="n">
        <v>0.0158664393727273</v>
      </c>
      <c r="L18" s="577" t="n">
        <v>2.665171126</v>
      </c>
      <c r="M18" s="577" t="n">
        <v>0.198137521215584</v>
      </c>
      <c r="N18" s="578" t="n">
        <v>8.48334545454545E-005</v>
      </c>
    </row>
    <row r="19" customFormat="false" ht="12" hidden="false" customHeight="true" outlineLevel="0" collapsed="false">
      <c r="A19" s="579" t="s">
        <v>502</v>
      </c>
      <c r="B19" s="560" t="n">
        <v>15.26</v>
      </c>
      <c r="C19" s="560" t="n">
        <v>0.310166666666667</v>
      </c>
      <c r="D19" s="580" t="n">
        <v>0.54024</v>
      </c>
      <c r="E19" s="567" t="s">
        <v>96</v>
      </c>
      <c r="F19" s="567" t="s">
        <v>96</v>
      </c>
      <c r="G19" s="567" t="s">
        <v>96</v>
      </c>
      <c r="H19" s="567" t="s">
        <v>96</v>
      </c>
      <c r="I19" s="567" t="s">
        <v>96</v>
      </c>
      <c r="J19" s="567" t="s">
        <v>96</v>
      </c>
      <c r="K19" s="560" t="n">
        <v>0.128333333330437</v>
      </c>
      <c r="L19" s="560" t="n">
        <v>0.9317</v>
      </c>
      <c r="M19" s="560" t="n">
        <v>0.117732555555556</v>
      </c>
      <c r="N19" s="564" t="n">
        <v>0.474873333333333</v>
      </c>
    </row>
    <row r="20" customFormat="false" ht="12" hidden="false" customHeight="true" outlineLevel="0" collapsed="false">
      <c r="A20" s="581" t="s">
        <v>503</v>
      </c>
      <c r="B20" s="566" t="n">
        <v>0.32</v>
      </c>
      <c r="C20" s="582" t="s">
        <v>96</v>
      </c>
      <c r="D20" s="582" t="s">
        <v>96</v>
      </c>
      <c r="E20" s="567"/>
      <c r="F20" s="567"/>
      <c r="G20" s="567"/>
      <c r="H20" s="567"/>
      <c r="I20" s="567"/>
      <c r="J20" s="583"/>
      <c r="K20" s="213" t="n">
        <v>0.0493333333333333</v>
      </c>
      <c r="L20" s="213" t="n">
        <v>0.0012</v>
      </c>
      <c r="M20" s="213" t="n">
        <v>0.088</v>
      </c>
      <c r="N20" s="525" t="n">
        <v>0.0306666666666667</v>
      </c>
    </row>
    <row r="21" customFormat="false" ht="12" hidden="false" customHeight="true" outlineLevel="0" collapsed="false">
      <c r="A21" s="565" t="s">
        <v>504</v>
      </c>
      <c r="B21" s="568"/>
      <c r="C21" s="568"/>
      <c r="D21" s="571" t="n">
        <v>0.54024</v>
      </c>
      <c r="E21" s="568"/>
      <c r="F21" s="568"/>
      <c r="G21" s="568"/>
      <c r="H21" s="568"/>
      <c r="I21" s="568"/>
      <c r="J21" s="569"/>
      <c r="K21" s="132" t="n">
        <v>0.078999999997104</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3852</v>
      </c>
    </row>
    <row r="24" customFormat="false" ht="12.75" hidden="false" customHeight="true" outlineLevel="0" collapsed="false">
      <c r="A24" s="585" t="s">
        <v>507</v>
      </c>
      <c r="B24" s="571" t="s">
        <v>96</v>
      </c>
      <c r="C24" s="571" t="n">
        <v>0.310166666666667</v>
      </c>
      <c r="D24" s="571" t="s">
        <v>96</v>
      </c>
      <c r="E24" s="568" t="s">
        <v>96</v>
      </c>
      <c r="F24" s="568" t="s">
        <v>288</v>
      </c>
      <c r="G24" s="568" t="s">
        <v>96</v>
      </c>
      <c r="H24" s="568" t="s">
        <v>288</v>
      </c>
      <c r="I24" s="568" t="s">
        <v>96</v>
      </c>
      <c r="J24" s="568" t="s">
        <v>96</v>
      </c>
      <c r="K24" s="571" t="s">
        <v>96</v>
      </c>
      <c r="L24" s="571" t="n">
        <v>0.9305</v>
      </c>
      <c r="M24" s="571" t="n">
        <v>0.0297325555555556</v>
      </c>
      <c r="N24" s="574" t="n">
        <v>0.0590066666666667</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0166666666667</v>
      </c>
      <c r="D31" s="577" t="s">
        <v>96</v>
      </c>
      <c r="E31" s="261" t="s">
        <v>96</v>
      </c>
      <c r="F31" s="261" t="s">
        <v>96</v>
      </c>
      <c r="G31" s="261" t="s">
        <v>96</v>
      </c>
      <c r="H31" s="214" t="s">
        <v>96</v>
      </c>
      <c r="I31" s="261" t="s">
        <v>96</v>
      </c>
      <c r="J31" s="214" t="s">
        <v>96</v>
      </c>
      <c r="K31" s="577" t="s">
        <v>96</v>
      </c>
      <c r="L31" s="577" t="n">
        <v>0.9305</v>
      </c>
      <c r="M31" s="586" t="n">
        <v>0.0297325555555556</v>
      </c>
      <c r="N31" s="578" t="n">
        <v>0.0590066666666667</v>
      </c>
    </row>
    <row r="32" customFormat="false" ht="12" hidden="false" customHeight="true" outlineLevel="0" collapsed="false">
      <c r="A32" s="559" t="s">
        <v>514</v>
      </c>
      <c r="B32" s="560" t="n">
        <v>201.64162</v>
      </c>
      <c r="C32" s="560" t="s">
        <v>132</v>
      </c>
      <c r="D32" s="580" t="s">
        <v>96</v>
      </c>
      <c r="E32" s="214" t="s">
        <v>288</v>
      </c>
      <c r="F32" s="214" t="s">
        <v>288</v>
      </c>
      <c r="G32" s="214" t="s">
        <v>288</v>
      </c>
      <c r="H32" s="560" t="n">
        <v>9.6236904</v>
      </c>
      <c r="I32" s="567" t="n">
        <v>0.00396</v>
      </c>
      <c r="J32" s="560" t="n">
        <v>0.00396</v>
      </c>
      <c r="K32" s="560" t="n">
        <v>0.2051953</v>
      </c>
      <c r="L32" s="560" t="n">
        <v>2.744105271</v>
      </c>
      <c r="M32" s="563" t="n">
        <v>0.778030251</v>
      </c>
      <c r="N32" s="564" t="n">
        <v>0.301714171</v>
      </c>
    </row>
    <row r="33" customFormat="false" ht="12" hidden="false" customHeight="true" outlineLevel="0" collapsed="false">
      <c r="A33" s="565" t="s">
        <v>515</v>
      </c>
      <c r="B33" s="566" t="n">
        <v>143.13082</v>
      </c>
      <c r="C33" s="566" t="s">
        <v>132</v>
      </c>
      <c r="D33" s="567"/>
      <c r="E33" s="567"/>
      <c r="F33" s="567"/>
      <c r="G33" s="567"/>
      <c r="H33" s="567"/>
      <c r="I33" s="567"/>
      <c r="J33" s="583"/>
      <c r="K33" s="213" t="n">
        <v>0.1954477</v>
      </c>
      <c r="L33" s="213" t="n">
        <v>1.303385271</v>
      </c>
      <c r="M33" s="213" t="n">
        <v>0.751680551</v>
      </c>
      <c r="N33" s="525" t="n">
        <v>0.017380171</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56.8608</v>
      </c>
      <c r="C35" s="571" t="s">
        <v>96</v>
      </c>
      <c r="D35" s="568"/>
      <c r="E35" s="568"/>
      <c r="F35" s="568"/>
      <c r="G35" s="587" t="s">
        <v>96</v>
      </c>
      <c r="H35" s="571" t="n">
        <v>9.6236904</v>
      </c>
      <c r="I35" s="568"/>
      <c r="J35" s="569"/>
      <c r="K35" s="132" t="n">
        <v>0.0071076</v>
      </c>
      <c r="L35" s="132" t="n">
        <v>1.42152</v>
      </c>
      <c r="M35" s="132" t="n">
        <v>0.0230997</v>
      </c>
      <c r="N35" s="517" t="n">
        <v>0.284304</v>
      </c>
    </row>
    <row r="36" customFormat="false" ht="12" hidden="false" customHeight="true" outlineLevel="0" collapsed="false">
      <c r="A36" s="18" t="s">
        <v>518</v>
      </c>
      <c r="B36" s="588"/>
      <c r="C36" s="588"/>
      <c r="D36" s="589"/>
      <c r="E36" s="568"/>
      <c r="F36" s="568"/>
      <c r="G36" s="568"/>
      <c r="H36" s="568"/>
      <c r="I36" s="590" t="n">
        <v>0.00396</v>
      </c>
      <c r="J36" s="591" t="n">
        <v>0.00396</v>
      </c>
      <c r="K36" s="588"/>
      <c r="L36" s="588"/>
      <c r="M36" s="588"/>
      <c r="N36" s="592"/>
    </row>
    <row r="37" customFormat="false" ht="12.75" hidden="false" customHeight="true" outlineLevel="0" collapsed="false">
      <c r="A37" s="585" t="s">
        <v>507</v>
      </c>
      <c r="B37" s="571" t="n">
        <v>1.65</v>
      </c>
      <c r="C37" s="571" t="s">
        <v>96</v>
      </c>
      <c r="D37" s="571" t="s">
        <v>96</v>
      </c>
      <c r="E37" s="567" t="s">
        <v>288</v>
      </c>
      <c r="F37" s="567" t="s">
        <v>288</v>
      </c>
      <c r="G37" s="567" t="s">
        <v>288</v>
      </c>
      <c r="H37" s="567" t="s">
        <v>288</v>
      </c>
      <c r="I37" s="567" t="s">
        <v>288</v>
      </c>
      <c r="J37" s="568" t="s">
        <v>288</v>
      </c>
      <c r="K37" s="571" t="n">
        <v>0.00264</v>
      </c>
      <c r="L37" s="571" t="n">
        <v>0.0192</v>
      </c>
      <c r="M37" s="571" t="n">
        <v>0.00325</v>
      </c>
      <c r="N37" s="574" t="n">
        <v>3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65</v>
      </c>
      <c r="C39" s="594" t="s">
        <v>96</v>
      </c>
      <c r="D39" s="594" t="s">
        <v>96</v>
      </c>
      <c r="E39" s="214" t="s">
        <v>253</v>
      </c>
      <c r="F39" s="214" t="s">
        <v>253</v>
      </c>
      <c r="G39" s="214" t="s">
        <v>253</v>
      </c>
      <c r="H39" s="214" t="s">
        <v>253</v>
      </c>
      <c r="I39" s="214" t="s">
        <v>253</v>
      </c>
      <c r="J39" s="214" t="s">
        <v>253</v>
      </c>
      <c r="K39" s="596" t="n">
        <v>0.00264</v>
      </c>
      <c r="L39" s="596" t="n">
        <v>0.0192</v>
      </c>
      <c r="M39" s="596" t="n">
        <v>0.00325</v>
      </c>
      <c r="N39" s="597" t="n">
        <v>3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1926752</v>
      </c>
      <c r="M8" s="604" t="n">
        <v>4.65707945</v>
      </c>
      <c r="N8" s="605" t="s">
        <v>96</v>
      </c>
    </row>
    <row r="9" customFormat="false" ht="12" hidden="false" customHeight="true" outlineLevel="0" collapsed="false">
      <c r="A9" s="18" t="s">
        <v>524</v>
      </c>
      <c r="B9" s="567"/>
      <c r="C9" s="568"/>
      <c r="D9" s="568"/>
      <c r="E9" s="568"/>
      <c r="F9" s="568"/>
      <c r="G9" s="568"/>
      <c r="H9" s="568"/>
      <c r="I9" s="568"/>
      <c r="J9" s="569"/>
      <c r="K9" s="213" t="s">
        <v>96</v>
      </c>
      <c r="L9" s="213" t="n">
        <v>0.01926752</v>
      </c>
      <c r="M9" s="213" t="n">
        <v>0.0451216666666667</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61195778333333</v>
      </c>
      <c r="N10" s="610"/>
    </row>
    <row r="11" customFormat="false" ht="13.5" hidden="false" customHeight="true" outlineLevel="0" collapsed="false">
      <c r="A11" s="17" t="s">
        <v>526</v>
      </c>
      <c r="B11" s="602"/>
      <c r="C11" s="602"/>
      <c r="D11" s="602"/>
      <c r="E11" s="426"/>
      <c r="F11" s="560" t="s">
        <v>96</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96</v>
      </c>
      <c r="G12" s="568"/>
      <c r="H12" s="571" t="s">
        <v>96</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96</v>
      </c>
      <c r="G14" s="568"/>
      <c r="H14" s="571" t="s">
        <v>96</v>
      </c>
      <c r="I14" s="568"/>
      <c r="J14" s="571" t="s">
        <v>96</v>
      </c>
      <c r="K14" s="568"/>
      <c r="L14" s="568"/>
      <c r="M14" s="568"/>
      <c r="N14" s="572"/>
    </row>
    <row r="15" customFormat="false" ht="12" hidden="false" customHeight="true" outlineLevel="0" collapsed="false">
      <c r="A15" s="18" t="s">
        <v>530</v>
      </c>
      <c r="B15" s="568"/>
      <c r="C15" s="568"/>
      <c r="D15" s="568"/>
      <c r="E15" s="568"/>
      <c r="F15" s="612" t="s">
        <v>96</v>
      </c>
      <c r="G15" s="568"/>
      <c r="H15" s="571" t="s">
        <v>96</v>
      </c>
      <c r="I15" s="568"/>
      <c r="J15" s="571" t="s">
        <v>96</v>
      </c>
      <c r="K15" s="568"/>
      <c r="L15" s="568"/>
      <c r="M15" s="568"/>
      <c r="N15" s="572"/>
    </row>
    <row r="16" customFormat="false" ht="12.75" hidden="false" customHeight="true" outlineLevel="0" collapsed="false">
      <c r="A16" s="18" t="s">
        <v>531</v>
      </c>
      <c r="B16" s="568"/>
      <c r="C16" s="568"/>
      <c r="D16" s="568"/>
      <c r="E16" s="51"/>
      <c r="F16" s="571" t="s">
        <v>96</v>
      </c>
      <c r="G16" s="414"/>
      <c r="H16" s="571" t="s">
        <v>96</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1362.36588368171</v>
      </c>
      <c r="F18" s="560" t="n">
        <v>425.285864550612</v>
      </c>
      <c r="G18" s="560" t="n">
        <v>132.0182147077</v>
      </c>
      <c r="H18" s="560" t="n">
        <v>83.488814905336</v>
      </c>
      <c r="I18" s="560" t="n">
        <v>0.00434332</v>
      </c>
      <c r="J18" s="560" t="n">
        <v>0.004548948170452</v>
      </c>
      <c r="K18" s="561"/>
      <c r="L18" s="561"/>
      <c r="M18" s="561"/>
      <c r="N18" s="615"/>
    </row>
    <row r="19" customFormat="false" ht="12" hidden="false" customHeight="true" outlineLevel="0" collapsed="false">
      <c r="A19" s="18" t="s">
        <v>533</v>
      </c>
      <c r="B19" s="568"/>
      <c r="C19" s="568"/>
      <c r="D19" s="568"/>
      <c r="E19" s="132" t="n">
        <v>1315.40252862734</v>
      </c>
      <c r="F19" s="571" t="n">
        <v>325.019013017807</v>
      </c>
      <c r="G19" s="132" t="n">
        <v>7.105014708</v>
      </c>
      <c r="H19" s="571" t="n">
        <v>2.32482768583605</v>
      </c>
      <c r="I19" s="145" t="s">
        <v>96</v>
      </c>
      <c r="J19" s="571" t="s">
        <v>96</v>
      </c>
      <c r="K19" s="568"/>
      <c r="L19" s="568"/>
      <c r="M19" s="568"/>
      <c r="N19" s="572"/>
    </row>
    <row r="20" customFormat="false" ht="12" hidden="false" customHeight="true" outlineLevel="0" collapsed="false">
      <c r="A20" s="18" t="s">
        <v>534</v>
      </c>
      <c r="B20" s="568"/>
      <c r="C20" s="568"/>
      <c r="D20" s="568"/>
      <c r="E20" s="132" t="n">
        <v>23.6656</v>
      </c>
      <c r="F20" s="571" t="n">
        <v>75.9788715379841</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23.298</v>
      </c>
      <c r="F22" s="571" t="n">
        <v>24.1579799948208</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s">
        <v>96</v>
      </c>
      <c r="F23" s="571" t="n">
        <v>0.13</v>
      </c>
      <c r="G23" s="132" t="n">
        <v>37.81</v>
      </c>
      <c r="H23" s="571" t="n">
        <v>30.63</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n">
        <v>87.1032</v>
      </c>
      <c r="H25" s="571" t="n">
        <v>50.5339872195</v>
      </c>
      <c r="I25" s="145" t="n">
        <v>0.00089</v>
      </c>
      <c r="J25" s="571" t="n">
        <v>0.00032485</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n">
        <v>0.0008</v>
      </c>
      <c r="J26" s="571" t="n">
        <v>0.0029050000496</v>
      </c>
      <c r="K26" s="568"/>
      <c r="L26" s="568"/>
      <c r="M26" s="568"/>
      <c r="N26" s="572"/>
    </row>
    <row r="27" customFormat="false" ht="12.75" hidden="false" customHeight="true" outlineLevel="0" collapsed="false">
      <c r="A27" s="18" t="s">
        <v>541</v>
      </c>
      <c r="B27" s="568"/>
      <c r="C27" s="568"/>
      <c r="D27" s="568"/>
      <c r="E27" s="571" t="s">
        <v>96</v>
      </c>
      <c r="F27" s="571" t="s">
        <v>96</v>
      </c>
      <c r="G27" s="571" t="s">
        <v>96</v>
      </c>
      <c r="H27" s="571" t="s">
        <v>96</v>
      </c>
      <c r="I27" s="571" t="n">
        <v>0.00265332</v>
      </c>
      <c r="J27" s="571" t="n">
        <v>0.001319098120852</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265332</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1319098120852</v>
      </c>
      <c r="K29" s="567"/>
      <c r="L29" s="567"/>
      <c r="M29" s="567"/>
      <c r="N29" s="614"/>
    </row>
    <row r="30" customFormat="false" ht="13.5" hidden="false" customHeight="true" outlineLevel="0" collapsed="false">
      <c r="A30" s="26" t="s">
        <v>543</v>
      </c>
      <c r="B30" s="560" t="n">
        <v>2.2</v>
      </c>
      <c r="C30" s="560" t="s">
        <v>96</v>
      </c>
      <c r="D30" s="580" t="s">
        <v>96</v>
      </c>
      <c r="E30" s="560" t="s">
        <v>96</v>
      </c>
      <c r="F30" s="560" t="s">
        <v>96</v>
      </c>
      <c r="G30" s="560" t="s">
        <v>96</v>
      </c>
      <c r="H30" s="560" t="s">
        <v>96</v>
      </c>
      <c r="I30" s="560" t="s">
        <v>96</v>
      </c>
      <c r="J30" s="560" t="s">
        <v>96</v>
      </c>
      <c r="K30" s="560" t="n">
        <v>0.1925</v>
      </c>
      <c r="L30" s="560" t="n">
        <v>1.72516</v>
      </c>
      <c r="M30" s="560" t="n">
        <v>0.60931</v>
      </c>
      <c r="N30" s="564" t="n">
        <v>0.179262814812</v>
      </c>
    </row>
    <row r="31" customFormat="false" ht="12.75" hidden="false" customHeight="true" outlineLevel="0" collapsed="false">
      <c r="A31" s="135" t="s">
        <v>104</v>
      </c>
      <c r="B31" s="596" t="n">
        <v>2.2</v>
      </c>
      <c r="C31" s="594" t="s">
        <v>96</v>
      </c>
      <c r="D31" s="594" t="s">
        <v>96</v>
      </c>
      <c r="E31" s="594" t="s">
        <v>96</v>
      </c>
      <c r="F31" s="594" t="s">
        <v>96</v>
      </c>
      <c r="G31" s="594" t="s">
        <v>96</v>
      </c>
      <c r="H31" s="594" t="s">
        <v>96</v>
      </c>
      <c r="I31" s="594" t="s">
        <v>96</v>
      </c>
      <c r="J31" s="594" t="s">
        <v>96</v>
      </c>
      <c r="K31" s="596" t="n">
        <v>0.1925</v>
      </c>
      <c r="L31" s="596" t="n">
        <v>1.72516</v>
      </c>
      <c r="M31" s="596" t="n">
        <v>0.60931</v>
      </c>
      <c r="N31" s="597" t="n">
        <v>0.17926281481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9</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50</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730.58552764073</v>
      </c>
      <c r="H9" s="636" t="s">
        <v>96</v>
      </c>
      <c r="I9" s="636" t="n">
        <v>0.032877805</v>
      </c>
      <c r="J9" s="636" t="s">
        <v>96</v>
      </c>
      <c r="K9" s="637" t="s">
        <v>96</v>
      </c>
      <c r="L9" s="638" t="s">
        <v>96</v>
      </c>
    </row>
    <row r="10" customFormat="false" ht="12.75" hidden="false" customHeight="true" outlineLevel="0" collapsed="false">
      <c r="A10" s="639" t="s">
        <v>561</v>
      </c>
      <c r="B10" s="640" t="s">
        <v>562</v>
      </c>
      <c r="C10" s="132" t="n">
        <v>3213.65</v>
      </c>
      <c r="D10" s="80" t="n">
        <v>0.52511213964433</v>
      </c>
      <c r="E10" s="568"/>
      <c r="F10" s="568"/>
      <c r="G10" s="641" t="n">
        <v>1687.526627568</v>
      </c>
      <c r="H10" s="132" t="s">
        <v>96</v>
      </c>
      <c r="I10" s="568"/>
      <c r="J10" s="568"/>
      <c r="K10" s="568"/>
      <c r="L10" s="572"/>
    </row>
    <row r="11" customFormat="false" ht="12.75" hidden="false" customHeight="true" outlineLevel="0" collapsed="false">
      <c r="A11" s="639" t="s">
        <v>495</v>
      </c>
      <c r="B11" s="640" t="s">
        <v>563</v>
      </c>
      <c r="C11" s="132" t="n">
        <v>76.8</v>
      </c>
      <c r="D11" s="80" t="n">
        <v>0.560096</v>
      </c>
      <c r="E11" s="568"/>
      <c r="F11" s="568"/>
      <c r="G11" s="641" t="n">
        <v>43.0153728</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3</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517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35272727272727</v>
      </c>
      <c r="H18" s="510" t="s">
        <v>96</v>
      </c>
      <c r="I18" s="510" t="n">
        <v>0.032877805</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302.272727272727</v>
      </c>
      <c r="D20" s="80" t="n">
        <v>0.000144</v>
      </c>
      <c r="E20" s="80" t="n">
        <v>0.000108768678195489</v>
      </c>
      <c r="F20" s="80" t="s">
        <v>96</v>
      </c>
      <c r="G20" s="596" t="n">
        <v>0.0435272727272727</v>
      </c>
      <c r="H20" s="594" t="s">
        <v>96</v>
      </c>
      <c r="I20" s="596" t="n">
        <v>0.032877805</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0166666666667</v>
      </c>
      <c r="J21" s="96" t="s">
        <v>96</v>
      </c>
      <c r="K21" s="96" t="n">
        <v>0.54024</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108.048</v>
      </c>
      <c r="D23" s="414"/>
      <c r="E23" s="414"/>
      <c r="F23" s="80" t="n">
        <v>0.005</v>
      </c>
      <c r="G23" s="414"/>
      <c r="H23" s="414"/>
      <c r="I23" s="414"/>
      <c r="J23" s="459"/>
      <c r="K23" s="460" t="n">
        <v>0.54024</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0166666666667</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09.683333333333</v>
      </c>
      <c r="D35" s="87" t="s">
        <v>96</v>
      </c>
      <c r="E35" s="87" t="n">
        <v>0.00100156073408321</v>
      </c>
      <c r="F35" s="87" t="s">
        <v>96</v>
      </c>
      <c r="G35" s="594" t="s">
        <v>96</v>
      </c>
      <c r="H35" s="594" t="s">
        <v>96</v>
      </c>
      <c r="I35" s="596" t="n">
        <v>0.310166666666667</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201.64162</v>
      </c>
      <c r="H9" s="215" t="s">
        <v>132</v>
      </c>
      <c r="I9" s="215" t="s">
        <v>132</v>
      </c>
      <c r="J9" s="215" t="s">
        <v>132</v>
      </c>
      <c r="K9" s="215" t="s">
        <v>96</v>
      </c>
      <c r="L9" s="216" t="s">
        <v>96</v>
      </c>
    </row>
    <row r="10" customFormat="false" ht="12" hidden="false" customHeight="true" outlineLevel="0" collapsed="false">
      <c r="A10" s="639" t="s">
        <v>515</v>
      </c>
      <c r="B10" s="667"/>
      <c r="C10" s="668"/>
      <c r="D10" s="669" t="n">
        <v>0.132812731687899</v>
      </c>
      <c r="E10" s="670" t="s">
        <v>132</v>
      </c>
      <c r="F10" s="569"/>
      <c r="G10" s="80" t="n">
        <v>143.13082</v>
      </c>
      <c r="H10" s="80" t="s">
        <v>132</v>
      </c>
      <c r="I10" s="80" t="s">
        <v>132</v>
      </c>
      <c r="J10" s="80" t="s">
        <v>132</v>
      </c>
      <c r="K10" s="459"/>
      <c r="L10" s="572"/>
    </row>
    <row r="11" customFormat="false" ht="12.75" hidden="false" customHeight="true" outlineLevel="0" collapsed="false">
      <c r="A11" s="84" t="s">
        <v>590</v>
      </c>
      <c r="B11" s="671" t="s">
        <v>591</v>
      </c>
      <c r="C11" s="145" t="n">
        <v>1077.689</v>
      </c>
      <c r="D11" s="80" t="n">
        <v>0.132812731687899</v>
      </c>
      <c r="E11" s="670" t="s">
        <v>96</v>
      </c>
      <c r="F11" s="569"/>
      <c r="G11" s="132" t="n">
        <v>143.13082</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35.538</v>
      </c>
      <c r="D18" s="80" t="n">
        <v>1.6</v>
      </c>
      <c r="E18" s="80" t="s">
        <v>96</v>
      </c>
      <c r="F18" s="569"/>
      <c r="G18" s="132" t="n">
        <v>56.8608</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65</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67.191</v>
      </c>
      <c r="D22" s="87" t="n">
        <v>0.00986895227613926</v>
      </c>
      <c r="E22" s="87" t="s">
        <v>96</v>
      </c>
      <c r="F22" s="87" t="s">
        <v>96</v>
      </c>
      <c r="G22" s="596" t="n">
        <v>1.65</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3</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2.2</v>
      </c>
      <c r="H27" s="224" t="s">
        <v>96</v>
      </c>
      <c r="I27" s="224" t="s">
        <v>96</v>
      </c>
      <c r="J27" s="224" t="s">
        <v>96</v>
      </c>
      <c r="K27" s="224" t="s">
        <v>96</v>
      </c>
      <c r="L27" s="686" t="s">
        <v>96</v>
      </c>
    </row>
    <row r="28" customFormat="false" ht="12.75" hidden="false" customHeight="true" outlineLevel="0" collapsed="false">
      <c r="A28" s="135" t="s">
        <v>104</v>
      </c>
      <c r="B28" s="674"/>
      <c r="C28" s="594" t="s">
        <v>253</v>
      </c>
      <c r="D28" s="159" t="s">
        <v>253</v>
      </c>
      <c r="E28" s="159" t="s">
        <v>96</v>
      </c>
      <c r="F28" s="159" t="s">
        <v>96</v>
      </c>
      <c r="G28" s="596" t="n">
        <v>2.2</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8</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7</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50</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51</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157013628380406</v>
      </c>
      <c r="C7" s="696" t="n">
        <v>3.77132457973411</v>
      </c>
      <c r="D7" s="697" t="s">
        <v>96</v>
      </c>
      <c r="E7" s="696" t="n">
        <v>0.1</v>
      </c>
      <c r="F7" s="696" t="n">
        <v>23.4397241277566</v>
      </c>
      <c r="G7" s="697" t="s">
        <v>96</v>
      </c>
      <c r="H7" s="696" t="n">
        <v>212.457232239752</v>
      </c>
      <c r="I7" s="696" t="n">
        <v>42.7598916084952</v>
      </c>
      <c r="J7" s="697" t="s">
        <v>96</v>
      </c>
      <c r="K7" s="696" t="n">
        <v>18.8053762703021</v>
      </c>
      <c r="L7" s="696" t="n">
        <v>0.55</v>
      </c>
      <c r="M7" s="697" t="s">
        <v>96</v>
      </c>
      <c r="N7" s="697" t="s">
        <v>96</v>
      </c>
      <c r="O7" s="697" t="s">
        <v>96</v>
      </c>
      <c r="P7" s="169"/>
      <c r="Q7" s="696" t="n">
        <v>7.927176003</v>
      </c>
      <c r="R7" s="696" t="n">
        <v>1.508808</v>
      </c>
      <c r="S7" s="696" t="n">
        <v>0.337118240833721</v>
      </c>
      <c r="T7" s="697" t="s">
        <v>96</v>
      </c>
      <c r="U7" s="697" t="s">
        <v>96</v>
      </c>
      <c r="V7" s="697" t="s">
        <v>96</v>
      </c>
      <c r="W7" s="696" t="n">
        <v>3.425</v>
      </c>
      <c r="X7" s="697" t="s">
        <v>96</v>
      </c>
      <c r="Y7" s="169"/>
      <c r="Z7" s="698" t="n">
        <v>8.508948170452</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279368</v>
      </c>
      <c r="R8" s="701" t="n">
        <v>0.142152</v>
      </c>
      <c r="S8" s="213" t="s">
        <v>96</v>
      </c>
      <c r="T8" s="594" t="s">
        <v>96</v>
      </c>
      <c r="U8" s="594" t="s">
        <v>96</v>
      </c>
      <c r="V8" s="594" t="s">
        <v>96</v>
      </c>
      <c r="W8" s="594" t="s">
        <v>96</v>
      </c>
      <c r="X8" s="594" t="s">
        <v>96</v>
      </c>
      <c r="Y8" s="702"/>
      <c r="Z8" s="605" t="n">
        <v>3.96</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279368</v>
      </c>
      <c r="R9" s="571" t="n">
        <v>0.142152</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3.96</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157013628380406</v>
      </c>
      <c r="C19" s="714" t="n">
        <v>3.77132457973411</v>
      </c>
      <c r="D19" s="714" t="s">
        <v>96</v>
      </c>
      <c r="E19" s="714" t="n">
        <v>0.1</v>
      </c>
      <c r="F19" s="714" t="n">
        <v>23.4397241277566</v>
      </c>
      <c r="G19" s="714" t="s">
        <v>96</v>
      </c>
      <c r="H19" s="714" t="n">
        <v>212.457232239752</v>
      </c>
      <c r="I19" s="714" t="n">
        <v>42.7598916084952</v>
      </c>
      <c r="J19" s="714" t="s">
        <v>96</v>
      </c>
      <c r="K19" s="714" t="n">
        <v>18.8053762703021</v>
      </c>
      <c r="L19" s="714" t="n">
        <v>0.55</v>
      </c>
      <c r="M19" s="714" t="s">
        <v>96</v>
      </c>
      <c r="N19" s="714" t="s">
        <v>96</v>
      </c>
      <c r="O19" s="714" t="s">
        <v>96</v>
      </c>
      <c r="P19" s="715"/>
      <c r="Q19" s="714" t="n">
        <v>6.647808003</v>
      </c>
      <c r="R19" s="714" t="n">
        <v>1.366656</v>
      </c>
      <c r="S19" s="714" t="n">
        <v>0.337118240833721</v>
      </c>
      <c r="T19" s="714" t="s">
        <v>96</v>
      </c>
      <c r="U19" s="714" t="s">
        <v>96</v>
      </c>
      <c r="V19" s="714" t="s">
        <v>96</v>
      </c>
      <c r="W19" s="714" t="n">
        <v>3.425</v>
      </c>
      <c r="X19" s="714" t="s">
        <v>96</v>
      </c>
      <c r="Y19" s="715"/>
      <c r="Z19" s="716" t="n">
        <v>4.548948170452</v>
      </c>
    </row>
    <row r="20" customFormat="false" ht="25.5" hidden="false" customHeight="true" outlineLevel="0" collapsed="false">
      <c r="A20" s="18" t="s">
        <v>645</v>
      </c>
      <c r="B20" s="596" t="n">
        <v>0.157013628380406</v>
      </c>
      <c r="C20" s="596" t="n">
        <v>3.77132457973411</v>
      </c>
      <c r="D20" s="594" t="s">
        <v>96</v>
      </c>
      <c r="E20" s="594" t="s">
        <v>96</v>
      </c>
      <c r="F20" s="596" t="n">
        <v>23.4397241277566</v>
      </c>
      <c r="G20" s="594" t="s">
        <v>96</v>
      </c>
      <c r="H20" s="596" t="n">
        <v>141.236532508395</v>
      </c>
      <c r="I20" s="596" t="n">
        <v>0.224592451058257</v>
      </c>
      <c r="J20" s="594" t="s">
        <v>96</v>
      </c>
      <c r="K20" s="596" t="n">
        <v>18.8053762703021</v>
      </c>
      <c r="L20" s="594" t="s">
        <v>96</v>
      </c>
      <c r="M20" s="594" t="s">
        <v>96</v>
      </c>
      <c r="N20" s="594" t="s">
        <v>96</v>
      </c>
      <c r="O20" s="594" t="s">
        <v>96</v>
      </c>
      <c r="P20" s="703"/>
      <c r="Q20" s="594" t="s">
        <v>96</v>
      </c>
      <c r="R20" s="594" t="s">
        <v>96</v>
      </c>
      <c r="S20" s="596" t="n">
        <v>0.332118240833721</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53.8916997353487</v>
      </c>
      <c r="I21" s="596" t="n">
        <v>42.2832991573629</v>
      </c>
      <c r="J21" s="594" t="s">
        <v>96</v>
      </c>
      <c r="K21" s="594" t="s">
        <v>96</v>
      </c>
      <c r="L21" s="594" t="s">
        <v>96</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17.328999996008</v>
      </c>
      <c r="I23" s="596" t="n">
        <v>0.252000000074</v>
      </c>
      <c r="J23" s="594" t="s">
        <v>96</v>
      </c>
      <c r="K23" s="594" t="s">
        <v>96</v>
      </c>
      <c r="L23" s="596" t="n">
        <v>0.55</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6" t="n">
        <v>0.1</v>
      </c>
      <c r="F24" s="594" t="s">
        <v>96</v>
      </c>
      <c r="G24" s="594" t="s">
        <v>96</v>
      </c>
      <c r="H24" s="594" t="s">
        <v>96</v>
      </c>
      <c r="I24" s="594" t="s">
        <v>96</v>
      </c>
      <c r="J24" s="594" t="s">
        <v>96</v>
      </c>
      <c r="K24" s="594" t="s">
        <v>96</v>
      </c>
      <c r="L24" s="594" t="s">
        <v>96</v>
      </c>
      <c r="M24" s="594" t="s">
        <v>96</v>
      </c>
      <c r="N24" s="594" t="s">
        <v>96</v>
      </c>
      <c r="O24" s="594" t="s">
        <v>96</v>
      </c>
      <c r="P24" s="703"/>
      <c r="Q24" s="596" t="n">
        <v>0.1</v>
      </c>
      <c r="R24" s="596" t="n">
        <v>0.5</v>
      </c>
      <c r="S24" s="596" t="n">
        <v>0.005</v>
      </c>
      <c r="T24" s="594" t="s">
        <v>96</v>
      </c>
      <c r="U24" s="594" t="s">
        <v>96</v>
      </c>
      <c r="V24" s="594" t="s">
        <v>96</v>
      </c>
      <c r="W24" s="596" t="n">
        <v>3.425</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6" t="n">
        <v>6.547808003</v>
      </c>
      <c r="R26" s="596" t="n">
        <v>0.866656</v>
      </c>
      <c r="S26" s="594" t="s">
        <v>96</v>
      </c>
      <c r="T26" s="594" t="s">
        <v>96</v>
      </c>
      <c r="U26" s="594" t="s">
        <v>96</v>
      </c>
      <c r="V26" s="594" t="s">
        <v>96</v>
      </c>
      <c r="W26" s="594" t="s">
        <v>96</v>
      </c>
      <c r="X26" s="594" t="s">
        <v>96</v>
      </c>
      <c r="Y26" s="703"/>
      <c r="Z26" s="711" t="n">
        <v>0.32485</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2.9050000496</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1.319098120852</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1.319098120852</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0.65833718431</v>
      </c>
      <c r="C7" s="696" t="n">
        <v>22.2437118804</v>
      </c>
      <c r="D7" s="697" t="s">
        <v>96</v>
      </c>
      <c r="E7" s="697" t="s">
        <v>96</v>
      </c>
      <c r="F7" s="696" t="n">
        <v>115.0748005317</v>
      </c>
      <c r="G7" s="697" t="s">
        <v>96</v>
      </c>
      <c r="H7" s="696" t="n">
        <v>485.609172864</v>
      </c>
      <c r="I7" s="696" t="n">
        <v>8.72344831674002</v>
      </c>
      <c r="J7" s="697" t="s">
        <v>96</v>
      </c>
      <c r="K7" s="696" t="n">
        <v>101.4427044544</v>
      </c>
      <c r="L7" s="697" t="s">
        <v>96</v>
      </c>
      <c r="M7" s="697" t="s">
        <v>96</v>
      </c>
      <c r="N7" s="697" t="s">
        <v>96</v>
      </c>
      <c r="O7" s="697" t="s">
        <v>96</v>
      </c>
      <c r="P7" s="602"/>
      <c r="Q7" s="696" t="n">
        <v>11.1</v>
      </c>
      <c r="R7" s="696" t="n">
        <v>2.196</v>
      </c>
      <c r="S7" s="696" t="n">
        <v>1.0150021011</v>
      </c>
      <c r="T7" s="697" t="s">
        <v>96</v>
      </c>
      <c r="U7" s="697" t="s">
        <v>96</v>
      </c>
      <c r="V7" s="697" t="s">
        <v>96</v>
      </c>
      <c r="W7" s="696" t="n">
        <v>4.4</v>
      </c>
      <c r="X7" s="697" t="s">
        <v>96</v>
      </c>
      <c r="Y7" s="602"/>
      <c r="Z7" s="698" t="n">
        <v>4.34332</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0.65833718431</v>
      </c>
      <c r="C9" s="696" t="n">
        <v>22.2437118804</v>
      </c>
      <c r="D9" s="697" t="s">
        <v>96</v>
      </c>
      <c r="E9" s="697" t="s">
        <v>96</v>
      </c>
      <c r="F9" s="696" t="n">
        <v>115.0748005317</v>
      </c>
      <c r="G9" s="697" t="s">
        <v>96</v>
      </c>
      <c r="H9" s="696" t="n">
        <v>964.249172864</v>
      </c>
      <c r="I9" s="696" t="n">
        <v>224.88344831674</v>
      </c>
      <c r="J9" s="697" t="s">
        <v>96</v>
      </c>
      <c r="K9" s="696" t="n">
        <v>101.4427044544</v>
      </c>
      <c r="L9" s="697" t="s">
        <v>96</v>
      </c>
      <c r="M9" s="697" t="s">
        <v>96</v>
      </c>
      <c r="N9" s="697" t="s">
        <v>96</v>
      </c>
      <c r="O9" s="697" t="s">
        <v>96</v>
      </c>
      <c r="P9" s="568"/>
      <c r="Q9" s="696" t="n">
        <v>11.1</v>
      </c>
      <c r="R9" s="696" t="n">
        <v>2.196</v>
      </c>
      <c r="S9" s="696" t="n">
        <v>1.0150021011</v>
      </c>
      <c r="T9" s="697" t="s">
        <v>96</v>
      </c>
      <c r="U9" s="697" t="s">
        <v>96</v>
      </c>
      <c r="V9" s="697" t="s">
        <v>96</v>
      </c>
      <c r="W9" s="696" t="n">
        <v>4.4</v>
      </c>
      <c r="X9" s="697" t="s">
        <v>96</v>
      </c>
      <c r="Y9" s="568"/>
      <c r="Z9" s="709" t="n">
        <v>62.0286</v>
      </c>
    </row>
    <row r="10" customFormat="false" ht="12.75" hidden="false" customHeight="true" outlineLevel="0" collapsed="false">
      <c r="A10" s="723" t="s">
        <v>659</v>
      </c>
      <c r="B10" s="596" t="n">
        <v>0.574</v>
      </c>
      <c r="C10" s="596" t="n">
        <v>17.6762</v>
      </c>
      <c r="D10" s="594" t="s">
        <v>96</v>
      </c>
      <c r="E10" s="594" t="s">
        <v>96</v>
      </c>
      <c r="F10" s="596" t="n">
        <v>94.3644817327</v>
      </c>
      <c r="G10" s="594" t="s">
        <v>96</v>
      </c>
      <c r="H10" s="596" t="n">
        <v>728.100543804</v>
      </c>
      <c r="I10" s="596" t="n">
        <v>224.7915</v>
      </c>
      <c r="J10" s="594" t="s">
        <v>96</v>
      </c>
      <c r="K10" s="596" t="n">
        <v>83.6767893164</v>
      </c>
      <c r="L10" s="594" t="s">
        <v>96</v>
      </c>
      <c r="M10" s="594" t="s">
        <v>96</v>
      </c>
      <c r="N10" s="594" t="s">
        <v>96</v>
      </c>
      <c r="O10" s="594" t="s">
        <v>96</v>
      </c>
      <c r="P10" s="568"/>
      <c r="Q10" s="596" t="n">
        <v>11.1</v>
      </c>
      <c r="R10" s="596" t="n">
        <v>2.196</v>
      </c>
      <c r="S10" s="596" t="n">
        <v>0.8877</v>
      </c>
      <c r="T10" s="594" t="s">
        <v>96</v>
      </c>
      <c r="U10" s="594" t="s">
        <v>96</v>
      </c>
      <c r="V10" s="594" t="s">
        <v>96</v>
      </c>
      <c r="W10" s="596" t="n">
        <v>4.4</v>
      </c>
      <c r="X10" s="594" t="s">
        <v>96</v>
      </c>
      <c r="Y10" s="568"/>
      <c r="Z10" s="711" t="n">
        <v>55.2286</v>
      </c>
    </row>
    <row r="11" customFormat="false" ht="13.5" hidden="false" customHeight="true" outlineLevel="0" collapsed="false">
      <c r="A11" s="723" t="s">
        <v>660</v>
      </c>
      <c r="B11" s="596" t="n">
        <v>0.08433718431</v>
      </c>
      <c r="C11" s="596" t="n">
        <v>4.5675118804</v>
      </c>
      <c r="D11" s="594" t="s">
        <v>96</v>
      </c>
      <c r="E11" s="594" t="s">
        <v>96</v>
      </c>
      <c r="F11" s="596" t="n">
        <v>20.710318799</v>
      </c>
      <c r="G11" s="594" t="s">
        <v>96</v>
      </c>
      <c r="H11" s="596" t="n">
        <v>236.14862906</v>
      </c>
      <c r="I11" s="596" t="n">
        <v>0.09194831674</v>
      </c>
      <c r="J11" s="594" t="s">
        <v>96</v>
      </c>
      <c r="K11" s="596" t="n">
        <v>17.765915138</v>
      </c>
      <c r="L11" s="594" t="s">
        <v>96</v>
      </c>
      <c r="M11" s="594" t="s">
        <v>96</v>
      </c>
      <c r="N11" s="594" t="s">
        <v>96</v>
      </c>
      <c r="O11" s="594" t="s">
        <v>96</v>
      </c>
      <c r="P11" s="568"/>
      <c r="Q11" s="594" t="s">
        <v>96</v>
      </c>
      <c r="R11" s="594" t="s">
        <v>96</v>
      </c>
      <c r="S11" s="596" t="n">
        <v>0.1273021011</v>
      </c>
      <c r="T11" s="594" t="s">
        <v>96</v>
      </c>
      <c r="U11" s="594" t="s">
        <v>96</v>
      </c>
      <c r="V11" s="594" t="s">
        <v>96</v>
      </c>
      <c r="W11" s="594" t="s">
        <v>96</v>
      </c>
      <c r="X11" s="594" t="s">
        <v>96</v>
      </c>
      <c r="Y11" s="568"/>
      <c r="Z11" s="711" t="n">
        <v>6.8</v>
      </c>
    </row>
    <row r="12" customFormat="false" ht="12.75" hidden="false" customHeight="true" outlineLevel="0" collapsed="false">
      <c r="A12" s="722" t="s">
        <v>661</v>
      </c>
      <c r="B12" s="697" t="s">
        <v>96</v>
      </c>
      <c r="C12" s="697" t="s">
        <v>96</v>
      </c>
      <c r="D12" s="697" t="s">
        <v>96</v>
      </c>
      <c r="E12" s="697" t="s">
        <v>96</v>
      </c>
      <c r="F12" s="697" t="s">
        <v>96</v>
      </c>
      <c r="G12" s="697" t="s">
        <v>96</v>
      </c>
      <c r="H12" s="696" t="n">
        <v>478.64</v>
      </c>
      <c r="I12" s="696" t="n">
        <v>216.16</v>
      </c>
      <c r="J12" s="697" t="s">
        <v>96</v>
      </c>
      <c r="K12" s="697" t="s">
        <v>96</v>
      </c>
      <c r="L12" s="697" t="s">
        <v>96</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57.68528</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3.5</v>
      </c>
    </row>
    <row r="14" customFormat="false" ht="13.5" hidden="false" customHeight="true" outlineLevel="0" collapsed="false">
      <c r="A14" s="723" t="s">
        <v>660</v>
      </c>
      <c r="B14" s="594" t="s">
        <v>96</v>
      </c>
      <c r="C14" s="594" t="s">
        <v>96</v>
      </c>
      <c r="D14" s="594" t="s">
        <v>96</v>
      </c>
      <c r="E14" s="594" t="s">
        <v>96</v>
      </c>
      <c r="F14" s="594" t="s">
        <v>96</v>
      </c>
      <c r="G14" s="594" t="s">
        <v>96</v>
      </c>
      <c r="H14" s="596" t="n">
        <v>478.64</v>
      </c>
      <c r="I14" s="596" t="n">
        <v>216.16</v>
      </c>
      <c r="J14" s="594" t="s">
        <v>96</v>
      </c>
      <c r="K14" s="594" t="s">
        <v>96</v>
      </c>
      <c r="L14" s="594" t="s">
        <v>96</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54.18528</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1.83705945205075</v>
      </c>
      <c r="C18" s="696" t="n">
        <v>2.45136097682717</v>
      </c>
      <c r="D18" s="697" t="s">
        <v>96</v>
      </c>
      <c r="E18" s="696" t="n">
        <v>0.13</v>
      </c>
      <c r="F18" s="696" t="n">
        <v>65.6312275577185</v>
      </c>
      <c r="G18" s="697" t="s">
        <v>96</v>
      </c>
      <c r="H18" s="696" t="n">
        <v>276.194401911678</v>
      </c>
      <c r="I18" s="696" t="n">
        <v>5.98638482518933</v>
      </c>
      <c r="J18" s="697" t="s">
        <v>96</v>
      </c>
      <c r="K18" s="696" t="n">
        <v>71.460429827148</v>
      </c>
      <c r="L18" s="696" t="n">
        <v>1.595</v>
      </c>
      <c r="M18" s="697" t="s">
        <v>96</v>
      </c>
      <c r="N18" s="697" t="s">
        <v>96</v>
      </c>
      <c r="O18" s="697" t="s">
        <v>96</v>
      </c>
      <c r="P18" s="696" t="n">
        <v>425.285864550612</v>
      </c>
      <c r="Q18" s="696" t="n">
        <v>51.5266440195</v>
      </c>
      <c r="R18" s="696" t="n">
        <v>13.8810336</v>
      </c>
      <c r="S18" s="696" t="n">
        <v>2.35982768583605</v>
      </c>
      <c r="T18" s="697" t="s">
        <v>96</v>
      </c>
      <c r="U18" s="697" t="s">
        <v>96</v>
      </c>
      <c r="V18" s="697" t="s">
        <v>96</v>
      </c>
      <c r="W18" s="696" t="n">
        <v>25.345</v>
      </c>
      <c r="X18" s="697" t="s">
        <v>96</v>
      </c>
      <c r="Y18" s="696" t="n">
        <v>93.112505305336</v>
      </c>
      <c r="Z18" s="709" t="n">
        <v>203.363861273803</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8.315892</v>
      </c>
      <c r="R19" s="696" t="n">
        <v>1.3077984</v>
      </c>
      <c r="S19" s="594" t="s">
        <v>96</v>
      </c>
      <c r="T19" s="594" t="s">
        <v>96</v>
      </c>
      <c r="U19" s="594" t="s">
        <v>96</v>
      </c>
      <c r="V19" s="594" t="s">
        <v>96</v>
      </c>
      <c r="W19" s="594" t="s">
        <v>96</v>
      </c>
      <c r="X19" s="594" t="s">
        <v>96</v>
      </c>
      <c r="Y19" s="696" t="n">
        <v>9.6236904</v>
      </c>
      <c r="Z19" s="709" t="n">
        <v>94.644</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96</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1.83705945205075</v>
      </c>
      <c r="C21" s="696" t="n">
        <v>2.45136097682717</v>
      </c>
      <c r="D21" s="697" t="s">
        <v>96</v>
      </c>
      <c r="E21" s="696" t="n">
        <v>0.13</v>
      </c>
      <c r="F21" s="696" t="n">
        <v>65.6312275577185</v>
      </c>
      <c r="G21" s="697" t="s">
        <v>96</v>
      </c>
      <c r="H21" s="696" t="n">
        <v>276.194401911678</v>
      </c>
      <c r="I21" s="696" t="n">
        <v>5.98638482518933</v>
      </c>
      <c r="J21" s="697" t="s">
        <v>96</v>
      </c>
      <c r="K21" s="696" t="n">
        <v>71.460429827148</v>
      </c>
      <c r="L21" s="696" t="n">
        <v>1.595</v>
      </c>
      <c r="M21" s="697" t="s">
        <v>96</v>
      </c>
      <c r="N21" s="697" t="s">
        <v>96</v>
      </c>
      <c r="O21" s="697" t="s">
        <v>96</v>
      </c>
      <c r="P21" s="696" t="n">
        <v>425.285864550612</v>
      </c>
      <c r="Q21" s="696" t="n">
        <v>43.2107520195</v>
      </c>
      <c r="R21" s="696" t="n">
        <v>12.5732352</v>
      </c>
      <c r="S21" s="696" t="n">
        <v>2.35982768583605</v>
      </c>
      <c r="T21" s="697" t="s">
        <v>96</v>
      </c>
      <c r="U21" s="697" t="s">
        <v>96</v>
      </c>
      <c r="V21" s="697" t="s">
        <v>96</v>
      </c>
      <c r="W21" s="696" t="n">
        <v>25.345</v>
      </c>
      <c r="X21" s="697" t="s">
        <v>96</v>
      </c>
      <c r="Y21" s="696" t="n">
        <v>83.488814905336</v>
      </c>
      <c r="Z21" s="709" t="n">
        <v>108.719861273803</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96</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1.83705945205075</v>
      </c>
      <c r="C25" s="696" t="n">
        <v>2.45136097682717</v>
      </c>
      <c r="D25" s="697" t="s">
        <v>96</v>
      </c>
      <c r="E25" s="696" t="n">
        <v>0.13</v>
      </c>
      <c r="F25" s="696" t="n">
        <v>65.6312275577185</v>
      </c>
      <c r="G25" s="697" t="s">
        <v>96</v>
      </c>
      <c r="H25" s="696" t="n">
        <v>276.194401911678</v>
      </c>
      <c r="I25" s="696" t="n">
        <v>5.98638482518933</v>
      </c>
      <c r="J25" s="697" t="s">
        <v>96</v>
      </c>
      <c r="K25" s="696" t="n">
        <v>71.460429827148</v>
      </c>
      <c r="L25" s="696" t="n">
        <v>1.595</v>
      </c>
      <c r="M25" s="697" t="s">
        <v>96</v>
      </c>
      <c r="N25" s="697" t="s">
        <v>96</v>
      </c>
      <c r="O25" s="697" t="s">
        <v>96</v>
      </c>
      <c r="P25" s="696" t="n">
        <v>425.285864550612</v>
      </c>
      <c r="Q25" s="696" t="n">
        <v>43.2107520195</v>
      </c>
      <c r="R25" s="696" t="n">
        <v>12.5732352</v>
      </c>
      <c r="S25" s="696" t="n">
        <v>2.35982768583605</v>
      </c>
      <c r="T25" s="697" t="s">
        <v>96</v>
      </c>
      <c r="U25" s="697" t="s">
        <v>96</v>
      </c>
      <c r="V25" s="697" t="s">
        <v>96</v>
      </c>
      <c r="W25" s="696" t="n">
        <v>25.345</v>
      </c>
      <c r="X25" s="697" t="s">
        <v>96</v>
      </c>
      <c r="Y25" s="696" t="n">
        <v>83.488814905336</v>
      </c>
      <c r="Z25" s="709" t="n">
        <v>108.719861273803</v>
      </c>
    </row>
    <row r="26" customFormat="false" ht="13.5" hidden="false" customHeight="true" outlineLevel="0" collapsed="false">
      <c r="A26" s="740" t="s">
        <v>671</v>
      </c>
      <c r="B26" s="696" t="n">
        <v>7.702545056427</v>
      </c>
      <c r="C26" s="696" t="n">
        <v>14.45841272226</v>
      </c>
      <c r="D26" s="697" t="s">
        <v>96</v>
      </c>
      <c r="E26" s="697" t="s">
        <v>96</v>
      </c>
      <c r="F26" s="696" t="n">
        <v>322.20944148876</v>
      </c>
      <c r="G26" s="697" t="s">
        <v>96</v>
      </c>
      <c r="H26" s="696" t="n">
        <v>631.2919247232</v>
      </c>
      <c r="I26" s="696" t="n">
        <v>1.2212827643436</v>
      </c>
      <c r="J26" s="697" t="s">
        <v>96</v>
      </c>
      <c r="K26" s="696" t="n">
        <v>385.48227692672</v>
      </c>
      <c r="L26" s="697" t="s">
        <v>96</v>
      </c>
      <c r="M26" s="697" t="s">
        <v>96</v>
      </c>
      <c r="N26" s="697" t="s">
        <v>96</v>
      </c>
      <c r="O26" s="697" t="s">
        <v>96</v>
      </c>
      <c r="P26" s="696" t="n">
        <v>1362.36588368171</v>
      </c>
      <c r="Q26" s="696" t="n">
        <v>72.15</v>
      </c>
      <c r="R26" s="696" t="n">
        <v>20.2032</v>
      </c>
      <c r="S26" s="696" t="n">
        <v>7.1050147077</v>
      </c>
      <c r="T26" s="697" t="s">
        <v>96</v>
      </c>
      <c r="U26" s="697" t="s">
        <v>96</v>
      </c>
      <c r="V26" s="697" t="s">
        <v>96</v>
      </c>
      <c r="W26" s="696" t="n">
        <v>32.56</v>
      </c>
      <c r="X26" s="697" t="s">
        <v>96</v>
      </c>
      <c r="Y26" s="696" t="n">
        <v>132.0182147077</v>
      </c>
      <c r="Z26" s="709" t="n">
        <v>103.805348</v>
      </c>
    </row>
    <row r="27" customFormat="false" ht="13.5" hidden="false" customHeight="true" outlineLevel="0" collapsed="false">
      <c r="A27" s="741" t="s">
        <v>672</v>
      </c>
      <c r="B27" s="742" t="n">
        <v>4.19286651165725</v>
      </c>
      <c r="C27" s="742" t="n">
        <v>5.89811653972468</v>
      </c>
      <c r="D27" s="742" t="s">
        <v>96</v>
      </c>
      <c r="E27" s="742" t="s">
        <v>96</v>
      </c>
      <c r="F27" s="742" t="n">
        <v>4.90939227375257</v>
      </c>
      <c r="G27" s="742" t="s">
        <v>96</v>
      </c>
      <c r="H27" s="742" t="n">
        <v>2.28567965300425</v>
      </c>
      <c r="I27" s="742" t="n">
        <v>0.204010066176288</v>
      </c>
      <c r="J27" s="742" t="s">
        <v>96</v>
      </c>
      <c r="K27" s="742" t="n">
        <v>5.39434590386797</v>
      </c>
      <c r="L27" s="742" t="s">
        <v>96</v>
      </c>
      <c r="M27" s="742" t="s">
        <v>96</v>
      </c>
      <c r="N27" s="742" t="s">
        <v>96</v>
      </c>
      <c r="O27" s="742" t="s">
        <v>96</v>
      </c>
      <c r="P27" s="742" t="n">
        <v>3.20341209816904</v>
      </c>
      <c r="Q27" s="742" t="n">
        <v>1.66972331255518</v>
      </c>
      <c r="R27" s="742" t="n">
        <v>1.60684180949705</v>
      </c>
      <c r="S27" s="742" t="n">
        <v>3.01081928580849</v>
      </c>
      <c r="T27" s="742" t="s">
        <v>96</v>
      </c>
      <c r="U27" s="742" t="s">
        <v>96</v>
      </c>
      <c r="V27" s="742" t="s">
        <v>96</v>
      </c>
      <c r="W27" s="742" t="n">
        <v>1.28467153284672</v>
      </c>
      <c r="X27" s="742" t="s">
        <v>96</v>
      </c>
      <c r="Y27" s="742" t="n">
        <v>1.58126827955804</v>
      </c>
      <c r="Z27" s="743" t="n">
        <v>0.954796545762453</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1722.3418718468</v>
      </c>
      <c r="C7" s="12" t="n">
        <v>16.1067044035729</v>
      </c>
      <c r="D7" s="12" t="n">
        <v>1.25111628555897</v>
      </c>
      <c r="E7" s="12" t="n">
        <v>94.4831431514804</v>
      </c>
      <c r="F7" s="12" t="n">
        <v>427.000507775858</v>
      </c>
      <c r="G7" s="12" t="n">
        <v>57.8726364481714</v>
      </c>
      <c r="H7" s="13" t="n">
        <v>13.8488481848793</v>
      </c>
    </row>
    <row r="8" customFormat="false" ht="12.75" hidden="false" customHeight="true" outlineLevel="0" collapsed="false">
      <c r="A8" s="14" t="s">
        <v>91</v>
      </c>
      <c r="B8" s="15" t="n">
        <v>41608.5626394703</v>
      </c>
      <c r="C8" s="15" t="n">
        <v>5.6430449509839</v>
      </c>
      <c r="D8" s="15" t="n">
        <v>1.25102459355897</v>
      </c>
      <c r="E8" s="15" t="n">
        <v>94.2283897662984</v>
      </c>
      <c r="F8" s="15" t="n">
        <v>426.940303235118</v>
      </c>
      <c r="G8" s="15" t="n">
        <v>49.9046391718896</v>
      </c>
      <c r="H8" s="15" t="n">
        <v>13.5603951322913</v>
      </c>
      <c r="I8" s="16"/>
    </row>
    <row r="9" customFormat="false" ht="12" hidden="false" customHeight="true" outlineLevel="0" collapsed="false">
      <c r="A9" s="17" t="s">
        <v>92</v>
      </c>
      <c r="B9" s="15" t="n">
        <v>2782.04619886042</v>
      </c>
      <c r="C9" s="15" t="n">
        <v>0.076674436</v>
      </c>
      <c r="D9" s="15" t="n">
        <v>0.330245017001169</v>
      </c>
      <c r="E9" s="15" t="n">
        <v>3.20914520307692</v>
      </c>
      <c r="F9" s="15" t="n">
        <v>0.922481283846154</v>
      </c>
      <c r="G9" s="15" t="n">
        <v>0.148921352107692</v>
      </c>
      <c r="H9" s="15" t="n">
        <v>1.81661913303043</v>
      </c>
      <c r="I9" s="16"/>
    </row>
    <row r="10" customFormat="false" ht="12" hidden="false" customHeight="true" outlineLevel="0" collapsed="false">
      <c r="A10" s="18" t="s">
        <v>93</v>
      </c>
      <c r="B10" s="19" t="n">
        <v>2149.10654206042</v>
      </c>
      <c r="C10" s="19" t="n">
        <v>0.06072796</v>
      </c>
      <c r="D10" s="19" t="n">
        <v>0.323800091401169</v>
      </c>
      <c r="E10" s="20" t="n">
        <v>2.54679252307692</v>
      </c>
      <c r="F10" s="20" t="n">
        <v>0.771117393846154</v>
      </c>
      <c r="G10" s="20" t="n">
        <v>0.125321852307692</v>
      </c>
      <c r="H10" s="21" t="n">
        <v>0.656735733030431</v>
      </c>
    </row>
    <row r="11" customFormat="false" ht="12" hidden="false" customHeight="true" outlineLevel="0" collapsed="false">
      <c r="A11" s="18" t="s">
        <v>94</v>
      </c>
      <c r="B11" s="19" t="n">
        <v>632.9396568</v>
      </c>
      <c r="C11" s="19" t="n">
        <v>0.015946476</v>
      </c>
      <c r="D11" s="19" t="n">
        <v>0.0064449256</v>
      </c>
      <c r="E11" s="20" t="n">
        <v>0.66235268</v>
      </c>
      <c r="F11" s="20" t="n">
        <v>0.15136389</v>
      </c>
      <c r="G11" s="20" t="n">
        <v>0.0235994998</v>
      </c>
      <c r="H11" s="21" t="n">
        <v>1.1598834</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762.43574389681</v>
      </c>
      <c r="C13" s="15" t="n">
        <v>0.467217460026774</v>
      </c>
      <c r="D13" s="15" t="n">
        <v>0.126368558084819</v>
      </c>
      <c r="E13" s="15" t="n">
        <v>8.45226151127512</v>
      </c>
      <c r="F13" s="15" t="n">
        <v>13.7141198403101</v>
      </c>
      <c r="G13" s="15" t="n">
        <v>0.44629789651973</v>
      </c>
      <c r="H13" s="15" t="n">
        <v>3.64372547995877</v>
      </c>
      <c r="I13" s="16"/>
    </row>
    <row r="14" customFormat="false" ht="12" hidden="false" customHeight="true" outlineLevel="0" collapsed="false">
      <c r="A14" s="18" t="s">
        <v>98</v>
      </c>
      <c r="B14" s="19" t="n">
        <v>233.821859473755</v>
      </c>
      <c r="C14" s="19" t="n">
        <v>0.01920053328514</v>
      </c>
      <c r="D14" s="19" t="n">
        <v>0.0012744748567464</v>
      </c>
      <c r="E14" s="20" t="n">
        <v>0.1473379647492</v>
      </c>
      <c r="F14" s="20" t="n">
        <v>0.6357105804676</v>
      </c>
      <c r="G14" s="20" t="n">
        <v>0.00942614971634</v>
      </c>
      <c r="H14" s="21" t="n">
        <v>0.152455887471985</v>
      </c>
    </row>
    <row r="15" customFormat="false" ht="12" hidden="false" customHeight="true" outlineLevel="0" collapsed="false">
      <c r="A15" s="18" t="s">
        <v>99</v>
      </c>
      <c r="B15" s="19" t="n">
        <v>65.7213417979144</v>
      </c>
      <c r="C15" s="19" t="n">
        <v>0.005261735480484</v>
      </c>
      <c r="D15" s="19" t="n">
        <v>0.0002467626168368</v>
      </c>
      <c r="E15" s="20" t="n">
        <v>0.0239728547873</v>
      </c>
      <c r="F15" s="20" t="n">
        <v>0.15099179053964</v>
      </c>
      <c r="G15" s="20" t="n">
        <v>0.029483030984584</v>
      </c>
      <c r="H15" s="21" t="n">
        <v>0.0094757900940095</v>
      </c>
    </row>
    <row r="16" customFormat="false" ht="12" hidden="false" customHeight="true" outlineLevel="0" collapsed="false">
      <c r="A16" s="18" t="s">
        <v>100</v>
      </c>
      <c r="B16" s="19" t="n">
        <v>890.601504030509</v>
      </c>
      <c r="C16" s="19" t="n">
        <v>0.0746739559328</v>
      </c>
      <c r="D16" s="19" t="n">
        <v>0.00336854021768</v>
      </c>
      <c r="E16" s="20" t="n">
        <v>0.356433119296</v>
      </c>
      <c r="F16" s="20" t="n">
        <v>0.210590327471</v>
      </c>
      <c r="G16" s="20" t="n">
        <v>0.0313972462958</v>
      </c>
      <c r="H16" s="21" t="n">
        <v>0.242951358896809</v>
      </c>
    </row>
    <row r="17" customFormat="false" ht="12" hidden="false" customHeight="true" outlineLevel="0" collapsed="false">
      <c r="A17" s="18" t="s">
        <v>101</v>
      </c>
      <c r="B17" s="19" t="n">
        <v>593.993535758768</v>
      </c>
      <c r="C17" s="19" t="n">
        <v>0.046040702812</v>
      </c>
      <c r="D17" s="19" t="n">
        <v>0.0032557295467</v>
      </c>
      <c r="E17" s="20" t="n">
        <v>0.51913247526208</v>
      </c>
      <c r="F17" s="20" t="n">
        <v>0.3893172896224</v>
      </c>
      <c r="G17" s="20" t="n">
        <v>0.023900479894</v>
      </c>
      <c r="H17" s="21" t="n">
        <v>0.979385446856353</v>
      </c>
    </row>
    <row r="18" customFormat="false" ht="12" hidden="false" customHeight="true" outlineLevel="0" collapsed="false">
      <c r="A18" s="18" t="s">
        <v>102</v>
      </c>
      <c r="B18" s="19" t="n">
        <v>624.588668143593</v>
      </c>
      <c r="C18" s="19" t="n">
        <v>0.0298721475736</v>
      </c>
      <c r="D18" s="19" t="n">
        <v>0.00403350851836</v>
      </c>
      <c r="E18" s="20" t="n">
        <v>0.3547064470035</v>
      </c>
      <c r="F18" s="20" t="n">
        <v>0.1269042859135</v>
      </c>
      <c r="G18" s="20" t="n">
        <v>0.0206574019946</v>
      </c>
      <c r="H18" s="21" t="n">
        <v>0.380705364840383</v>
      </c>
    </row>
    <row r="19" customFormat="false" ht="12.75" hidden="false" customHeight="true" outlineLevel="0" collapsed="false">
      <c r="A19" s="18" t="s">
        <v>103</v>
      </c>
      <c r="B19" s="19" t="n">
        <v>3353.70883469227</v>
      </c>
      <c r="C19" s="19" t="n">
        <v>0.29216838494275</v>
      </c>
      <c r="D19" s="19" t="n">
        <v>0.114189542328496</v>
      </c>
      <c r="E19" s="19" t="n">
        <v>7.05067865017704</v>
      </c>
      <c r="F19" s="19" t="n">
        <v>12.200605566296</v>
      </c>
      <c r="G19" s="19" t="n">
        <v>0.331433587634406</v>
      </c>
      <c r="H19" s="27" t="n">
        <v>1.87875163179923</v>
      </c>
    </row>
    <row r="20" customFormat="false" ht="12.75" hidden="false" customHeight="true" outlineLevel="0" collapsed="false">
      <c r="A20" s="18" t="s">
        <v>104</v>
      </c>
      <c r="B20" s="19" t="n">
        <v>2092.05077345095</v>
      </c>
      <c r="C20" s="19" t="n">
        <v>0.27038116439845</v>
      </c>
      <c r="D20" s="19" t="n">
        <v>0.0240046378981488</v>
      </c>
      <c r="E20" s="19" t="n">
        <v>2.17079216386935</v>
      </c>
      <c r="F20" s="19" t="n">
        <v>4.41673331552675</v>
      </c>
      <c r="G20" s="19" t="n">
        <v>0.10729751459045</v>
      </c>
      <c r="H20" s="27" t="n">
        <v>0.897471772262971</v>
      </c>
    </row>
    <row r="21" customFormat="false" ht="12.75" hidden="false" customHeight="true" outlineLevel="0" collapsed="false">
      <c r="A21" s="18" t="s">
        <v>105</v>
      </c>
      <c r="B21" s="19" t="n">
        <v>1261.65806124132</v>
      </c>
      <c r="C21" s="19" t="n">
        <v>0.0217872205443</v>
      </c>
      <c r="D21" s="19" t="n">
        <v>0.0901849044303471</v>
      </c>
      <c r="E21" s="19" t="n">
        <v>4.87988648630769</v>
      </c>
      <c r="F21" s="19" t="n">
        <v>7.78387225076923</v>
      </c>
      <c r="G21" s="19" t="n">
        <v>0.224136073043956</v>
      </c>
      <c r="H21" s="27" t="n">
        <v>0.981279859536264</v>
      </c>
      <c r="I21" s="16"/>
    </row>
    <row r="22" customFormat="false" ht="12" hidden="false" customHeight="true" outlineLevel="0" collapsed="false">
      <c r="A22" s="26" t="s">
        <v>106</v>
      </c>
      <c r="B22" s="15" t="n">
        <v>15793.2178329391</v>
      </c>
      <c r="C22" s="15" t="n">
        <v>1.70890025306238</v>
      </c>
      <c r="D22" s="15" t="n">
        <v>0.610933977364451</v>
      </c>
      <c r="E22" s="15" t="n">
        <v>58.2016601526504</v>
      </c>
      <c r="F22" s="15" t="n">
        <v>307.20379339924</v>
      </c>
      <c r="G22" s="15" t="n">
        <v>34.6712621132039</v>
      </c>
      <c r="H22" s="15" t="n">
        <v>1.76320485183951</v>
      </c>
    </row>
    <row r="23" customFormat="false" ht="12" hidden="false" customHeight="true" outlineLevel="0" collapsed="false">
      <c r="A23" s="18" t="s">
        <v>107</v>
      </c>
      <c r="B23" s="28" t="n">
        <v>185.85004198536</v>
      </c>
      <c r="C23" s="28" t="n">
        <v>0.0130999999980622</v>
      </c>
      <c r="D23" s="28" t="n">
        <v>0.00583955049954</v>
      </c>
      <c r="E23" s="20" t="n">
        <v>0.725999999995471</v>
      </c>
      <c r="F23" s="20" t="n">
        <v>4.17499999944103</v>
      </c>
      <c r="G23" s="20" t="n">
        <v>0.32589999999202</v>
      </c>
      <c r="H23" s="21" t="n">
        <v>0.0589999999945404</v>
      </c>
    </row>
    <row r="24" customFormat="false" ht="12" hidden="false" customHeight="true" outlineLevel="0" collapsed="false">
      <c r="A24" s="18" t="s">
        <v>108</v>
      </c>
      <c r="B24" s="28" t="n">
        <v>15291.7887530336</v>
      </c>
      <c r="C24" s="28" t="n">
        <v>1.66173700691085</v>
      </c>
      <c r="D24" s="28" t="n">
        <v>0.595074055381049</v>
      </c>
      <c r="E24" s="20" t="n">
        <v>54.7000735189379</v>
      </c>
      <c r="F24" s="20" t="n">
        <v>298.420499293004</v>
      </c>
      <c r="G24" s="20" t="n">
        <v>33.677422441905</v>
      </c>
      <c r="H24" s="21" t="n">
        <v>1.63072514488457</v>
      </c>
    </row>
    <row r="25" customFormat="false" ht="12" hidden="false" customHeight="true" outlineLevel="0" collapsed="false">
      <c r="A25" s="18" t="s">
        <v>109</v>
      </c>
      <c r="B25" s="28" t="n">
        <v>75.2489959296</v>
      </c>
      <c r="C25" s="28" t="n">
        <v>0.000652971159002042</v>
      </c>
      <c r="D25" s="28" t="n">
        <v>0.00251465751685002</v>
      </c>
      <c r="E25" s="20" t="n">
        <v>1.29157175496976</v>
      </c>
      <c r="F25" s="20" t="n">
        <v>0.567980141680701</v>
      </c>
      <c r="G25" s="20" t="n">
        <v>0.175084019275953</v>
      </c>
      <c r="H25" s="21" t="n">
        <v>0.0129950604310549</v>
      </c>
    </row>
    <row r="26" customFormat="false" ht="12" hidden="false" customHeight="true" outlineLevel="0" collapsed="false">
      <c r="A26" s="18" t="s">
        <v>110</v>
      </c>
      <c r="B26" s="28" t="n">
        <v>109.09728109451</v>
      </c>
      <c r="C26" s="28" t="n">
        <v>0.0269895386087101</v>
      </c>
      <c r="D26" s="28" t="n">
        <v>0.00333638461264368</v>
      </c>
      <c r="E26" s="20" t="n">
        <v>1.2460148787001</v>
      </c>
      <c r="F26" s="20" t="n">
        <v>2.83631396520255</v>
      </c>
      <c r="G26" s="20" t="n">
        <v>0.435069024560947</v>
      </c>
      <c r="H26" s="21" t="n">
        <v>0.0187761158043723</v>
      </c>
    </row>
    <row r="27" customFormat="false" ht="12" hidden="false" customHeight="true" outlineLevel="0" collapsed="false">
      <c r="A27" s="22" t="s">
        <v>111</v>
      </c>
      <c r="B27" s="23" t="n">
        <v>131.232760896</v>
      </c>
      <c r="C27" s="23" t="n">
        <v>0.00642073638574868</v>
      </c>
      <c r="D27" s="23" t="n">
        <v>0.004169329354368</v>
      </c>
      <c r="E27" s="23" t="n">
        <v>0.238000000047132</v>
      </c>
      <c r="F27" s="23" t="n">
        <v>1.20399999991151</v>
      </c>
      <c r="G27" s="23" t="n">
        <v>0.0577866274699453</v>
      </c>
      <c r="H27" s="29" t="n">
        <v>0.0417085307249704</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31.232760896</v>
      </c>
      <c r="C29" s="23" t="n">
        <v>0.00642073638574868</v>
      </c>
      <c r="D29" s="23" t="n">
        <v>0.004169329354368</v>
      </c>
      <c r="E29" s="23" t="n">
        <v>0.238000000047132</v>
      </c>
      <c r="F29" s="23" t="n">
        <v>1.20399999991151</v>
      </c>
      <c r="G29" s="23" t="n">
        <v>0.0577866274699453</v>
      </c>
      <c r="H29" s="30" t="n">
        <v>0.041708530724970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279368</v>
      </c>
      <c r="H9" s="768" t="s">
        <v>96</v>
      </c>
      <c r="I9" s="767" t="n">
        <v>0.142152</v>
      </c>
      <c r="J9" s="768" t="s">
        <v>96</v>
      </c>
      <c r="K9" s="767" t="n">
        <v>3.96</v>
      </c>
      <c r="L9" s="769" t="s">
        <v>96</v>
      </c>
    </row>
    <row r="10" customFormat="false" ht="12.75" hidden="false" customHeight="true" outlineLevel="0" collapsed="false">
      <c r="A10" s="770" t="s">
        <v>690</v>
      </c>
      <c r="B10" s="660" t="s">
        <v>595</v>
      </c>
      <c r="C10" s="596" t="n">
        <v>35538</v>
      </c>
      <c r="D10" s="156" t="n">
        <v>0.036</v>
      </c>
      <c r="E10" s="156" t="n">
        <v>0.004</v>
      </c>
      <c r="F10" s="214"/>
      <c r="G10" s="596" t="n">
        <v>1.279368</v>
      </c>
      <c r="H10" s="594" t="s">
        <v>96</v>
      </c>
      <c r="I10" s="596" t="n">
        <v>0.142152</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3.96</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3.96</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96</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96</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96</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96</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10.6199265</v>
      </c>
      <c r="D12" s="594" t="s">
        <v>96</v>
      </c>
      <c r="E12" s="594" t="s">
        <v>96</v>
      </c>
      <c r="F12" s="596" t="n">
        <v>0.5</v>
      </c>
      <c r="G12" s="594" t="s">
        <v>96</v>
      </c>
      <c r="H12" s="594" t="s">
        <v>96</v>
      </c>
      <c r="I12" s="596" t="n">
        <v>1.0530996325</v>
      </c>
      <c r="J12" s="595" t="s">
        <v>96</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0.4597415837</v>
      </c>
      <c r="C14" s="596" t="n">
        <v>3.089891106</v>
      </c>
      <c r="D14" s="594" t="s">
        <v>96</v>
      </c>
      <c r="E14" s="596" t="n">
        <v>0.5</v>
      </c>
      <c r="F14" s="596" t="n">
        <v>7.1942258</v>
      </c>
      <c r="G14" s="594" t="s">
        <v>96</v>
      </c>
      <c r="H14" s="596" t="n">
        <v>0.0022987079185</v>
      </c>
      <c r="I14" s="596" t="n">
        <v>0.222293743139757</v>
      </c>
      <c r="J14" s="595" t="s">
        <v>96</v>
      </c>
    </row>
    <row r="15" customFormat="false" ht="12" hidden="false" customHeight="true" outlineLevel="0" collapsed="false">
      <c r="A15" s="135" t="s">
        <v>712</v>
      </c>
      <c r="B15" s="596" t="n">
        <v>0.6365105056</v>
      </c>
      <c r="C15" s="596" t="n">
        <v>1.521451656</v>
      </c>
      <c r="D15" s="594" t="s">
        <v>96</v>
      </c>
      <c r="E15" s="596" t="n">
        <v>0.5</v>
      </c>
      <c r="F15" s="596" t="n">
        <v>4.3755508</v>
      </c>
      <c r="G15" s="594" t="s">
        <v>96</v>
      </c>
      <c r="H15" s="596" t="n">
        <v>0.003182552528</v>
      </c>
      <c r="I15" s="596" t="n">
        <v>0.0665718901057212</v>
      </c>
      <c r="J15" s="595" t="s">
        <v>96</v>
      </c>
    </row>
    <row r="16" customFormat="false" ht="12" hidden="false" customHeight="true" outlineLevel="0" collapsed="false">
      <c r="A16" s="135" t="s">
        <v>613</v>
      </c>
      <c r="B16" s="596" t="n">
        <v>59.23254091</v>
      </c>
      <c r="C16" s="596" t="n">
        <v>270.7203094</v>
      </c>
      <c r="D16" s="596" t="n">
        <v>1.289700508</v>
      </c>
      <c r="E16" s="596" t="n">
        <v>0.5</v>
      </c>
      <c r="F16" s="596" t="n">
        <v>6.5271922</v>
      </c>
      <c r="G16" s="596" t="n">
        <v>10</v>
      </c>
      <c r="H16" s="596" t="n">
        <v>0.29616270455</v>
      </c>
      <c r="I16" s="596" t="n">
        <v>17.6704349189727</v>
      </c>
      <c r="J16" s="597" t="n">
        <v>0.1289700508</v>
      </c>
    </row>
    <row r="17" customFormat="false" ht="12" hidden="false" customHeight="true" outlineLevel="0" collapsed="false">
      <c r="A17" s="135" t="s">
        <v>610</v>
      </c>
      <c r="B17" s="596" t="n">
        <v>1.272215207</v>
      </c>
      <c r="C17" s="596" t="n">
        <v>4.709984278</v>
      </c>
      <c r="D17" s="594" t="s">
        <v>96</v>
      </c>
      <c r="E17" s="596" t="n">
        <v>0.5</v>
      </c>
      <c r="F17" s="596" t="n">
        <v>5.9799488</v>
      </c>
      <c r="G17" s="594" t="s">
        <v>96</v>
      </c>
      <c r="H17" s="596" t="n">
        <v>0.006361076035</v>
      </c>
      <c r="I17" s="596" t="n">
        <v>0.28165464831245</v>
      </c>
      <c r="J17" s="595" t="s">
        <v>96</v>
      </c>
    </row>
    <row r="18" customFormat="false" ht="12" hidden="false" customHeight="true" outlineLevel="0" collapsed="false">
      <c r="A18" s="135" t="s">
        <v>609</v>
      </c>
      <c r="B18" s="596" t="n">
        <v>0.4216859216</v>
      </c>
      <c r="C18" s="596" t="n">
        <v>2.274259816</v>
      </c>
      <c r="D18" s="594" t="s">
        <v>96</v>
      </c>
      <c r="E18" s="596" t="n">
        <v>0.5</v>
      </c>
      <c r="F18" s="596" t="n">
        <v>6.8112358</v>
      </c>
      <c r="G18" s="594" t="s">
        <v>96</v>
      </c>
      <c r="H18" s="596" t="n">
        <v>0.002108429608</v>
      </c>
      <c r="I18" s="596" t="n">
        <v>0.154905198772406</v>
      </c>
      <c r="J18" s="595" t="s">
        <v>96</v>
      </c>
    </row>
    <row r="19" customFormat="false" ht="12" hidden="false" customHeight="true" outlineLevel="0" collapsed="false">
      <c r="A19" s="135" t="s">
        <v>618</v>
      </c>
      <c r="B19" s="596" t="n">
        <v>54.90644306</v>
      </c>
      <c r="C19" s="596" t="n">
        <v>252.29535</v>
      </c>
      <c r="D19" s="596" t="n">
        <v>1.52419151</v>
      </c>
      <c r="E19" s="596" t="n">
        <v>0.5</v>
      </c>
      <c r="F19" s="596" t="n">
        <v>6.5544365</v>
      </c>
      <c r="G19" s="596" t="n">
        <v>10</v>
      </c>
      <c r="H19" s="596" t="n">
        <v>0.2745322153</v>
      </c>
      <c r="I19" s="596" t="n">
        <v>16.5365385082027</v>
      </c>
      <c r="J19" s="597" t="n">
        <v>0.152419151</v>
      </c>
    </row>
    <row r="20" customFormat="false" ht="12" hidden="false" customHeight="true" outlineLevel="0" collapsed="false">
      <c r="A20" s="135" t="s">
        <v>615</v>
      </c>
      <c r="B20" s="596" t="n">
        <v>50.11012372</v>
      </c>
      <c r="C20" s="596" t="n">
        <v>718.2057615</v>
      </c>
      <c r="D20" s="596" t="n">
        <v>0.1172455008</v>
      </c>
      <c r="E20" s="596" t="n">
        <v>0.5</v>
      </c>
      <c r="F20" s="596" t="n">
        <v>8.0233282</v>
      </c>
      <c r="G20" s="596" t="n">
        <v>10</v>
      </c>
      <c r="H20" s="596" t="n">
        <v>0.2505506186</v>
      </c>
      <c r="I20" s="596" t="n">
        <v>57.6240053964542</v>
      </c>
      <c r="J20" s="597" t="n">
        <v>0.01172455008</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6" t="n">
        <v>1.488109604</v>
      </c>
      <c r="D22" s="596" t="n">
        <v>0.195736788</v>
      </c>
      <c r="E22" s="594" t="s">
        <v>96</v>
      </c>
      <c r="F22" s="596" t="n">
        <v>15</v>
      </c>
      <c r="G22" s="596" t="n">
        <v>20</v>
      </c>
      <c r="H22" s="594" t="s">
        <v>96</v>
      </c>
      <c r="I22" s="596" t="n">
        <v>0.2232164406</v>
      </c>
      <c r="J22" s="597" t="n">
        <v>0.0391473576</v>
      </c>
    </row>
    <row r="23" customFormat="false" ht="12" hidden="false" customHeight="true" outlineLevel="0" collapsed="false">
      <c r="A23" s="135" t="s">
        <v>615</v>
      </c>
      <c r="B23" s="594" t="s">
        <v>96</v>
      </c>
      <c r="C23" s="596" t="n">
        <v>7.599652829</v>
      </c>
      <c r="D23" s="596" t="n">
        <v>0.15056676</v>
      </c>
      <c r="E23" s="594" t="s">
        <v>96</v>
      </c>
      <c r="F23" s="596" t="n">
        <v>14.693407</v>
      </c>
      <c r="G23" s="596" t="n">
        <v>20</v>
      </c>
      <c r="H23" s="594" t="s">
        <v>96</v>
      </c>
      <c r="I23" s="596" t="n">
        <v>1.11664792075198</v>
      </c>
      <c r="J23" s="597" t="n">
        <v>0.030113352</v>
      </c>
    </row>
    <row r="24" customFormat="false" ht="12" hidden="false" customHeight="true" outlineLevel="0" collapsed="false">
      <c r="A24" s="135" t="s">
        <v>613</v>
      </c>
      <c r="B24" s="594" t="s">
        <v>96</v>
      </c>
      <c r="C24" s="596" t="n">
        <v>5.491727551</v>
      </c>
      <c r="D24" s="594" t="s">
        <v>96</v>
      </c>
      <c r="E24" s="594" t="s">
        <v>96</v>
      </c>
      <c r="F24" s="596" t="n">
        <v>14.7396083</v>
      </c>
      <c r="G24" s="594" t="s">
        <v>96</v>
      </c>
      <c r="H24" s="594" t="s">
        <v>96</v>
      </c>
      <c r="I24" s="596" t="n">
        <v>0.809459129920583</v>
      </c>
      <c r="J24" s="595" t="s">
        <v>96</v>
      </c>
    </row>
    <row r="25" customFormat="false" ht="12" hidden="false" customHeight="true" outlineLevel="0" collapsed="false">
      <c r="A25" s="135" t="s">
        <v>618</v>
      </c>
      <c r="B25" s="594" t="s">
        <v>96</v>
      </c>
      <c r="C25" s="596" t="n">
        <v>6.49022347</v>
      </c>
      <c r="D25" s="594" t="s">
        <v>96</v>
      </c>
      <c r="E25" s="594" t="s">
        <v>96</v>
      </c>
      <c r="F25" s="596" t="n">
        <v>14.7396083</v>
      </c>
      <c r="G25" s="594" t="s">
        <v>96</v>
      </c>
      <c r="H25" s="594" t="s">
        <v>96</v>
      </c>
      <c r="I25" s="596" t="n">
        <v>0.956633517272668</v>
      </c>
      <c r="J25" s="595" t="s">
        <v>96</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31.12666242</v>
      </c>
      <c r="C28" s="596" t="n">
        <v>309.3380416</v>
      </c>
      <c r="D28" s="594" t="s">
        <v>96</v>
      </c>
      <c r="E28" s="596" t="n">
        <v>1.9896046</v>
      </c>
      <c r="F28" s="596" t="n">
        <v>4.7350323</v>
      </c>
      <c r="G28" s="594" t="s">
        <v>96</v>
      </c>
      <c r="H28" s="596" t="n">
        <v>0.619297507334791</v>
      </c>
      <c r="I28" s="596" t="n">
        <v>14.6472561859474</v>
      </c>
      <c r="J28" s="595" t="s">
        <v>96</v>
      </c>
    </row>
    <row r="29" customFormat="false" ht="12" hidden="false" customHeight="true" outlineLevel="0" collapsed="false">
      <c r="A29" s="135" t="s">
        <v>610</v>
      </c>
      <c r="B29" s="596" t="n">
        <v>4.025087185</v>
      </c>
      <c r="C29" s="596" t="n">
        <v>53.6736143</v>
      </c>
      <c r="D29" s="594" t="s">
        <v>96</v>
      </c>
      <c r="E29" s="596" t="n">
        <v>2.9344437</v>
      </c>
      <c r="F29" s="596" t="n">
        <v>6.2697379</v>
      </c>
      <c r="G29" s="594" t="s">
        <v>96</v>
      </c>
      <c r="H29" s="596" t="n">
        <v>0.11811391731974</v>
      </c>
      <c r="I29" s="596" t="n">
        <v>3.36519493806692</v>
      </c>
      <c r="J29" s="595" t="s">
        <v>96</v>
      </c>
    </row>
    <row r="30" customFormat="false" ht="12" hidden="false" customHeight="true" outlineLevel="0" collapsed="false">
      <c r="A30" s="135" t="s">
        <v>618</v>
      </c>
      <c r="B30" s="596" t="n">
        <v>3.47039296</v>
      </c>
      <c r="C30" s="596" t="n">
        <v>16.95009591</v>
      </c>
      <c r="D30" s="594" t="s">
        <v>96</v>
      </c>
      <c r="E30" s="596" t="n">
        <v>2.0258756</v>
      </c>
      <c r="F30" s="596" t="n">
        <v>4.8079199</v>
      </c>
      <c r="G30" s="594" t="s">
        <v>96</v>
      </c>
      <c r="H30" s="596" t="n">
        <v>0.0703058442007578</v>
      </c>
      <c r="I30" s="596" t="n">
        <v>0.814947034325976</v>
      </c>
      <c r="J30" s="595" t="s">
        <v>96</v>
      </c>
    </row>
    <row r="31" customFormat="false" ht="12" hidden="false" customHeight="true" outlineLevel="0" collapsed="false">
      <c r="A31" s="135" t="s">
        <v>613</v>
      </c>
      <c r="B31" s="596" t="n">
        <v>7.294415899</v>
      </c>
      <c r="C31" s="596" t="n">
        <v>72.64784787</v>
      </c>
      <c r="D31" s="594" t="s">
        <v>96</v>
      </c>
      <c r="E31" s="596" t="n">
        <v>2.5685305</v>
      </c>
      <c r="F31" s="596" t="n">
        <v>5.984125</v>
      </c>
      <c r="G31" s="594" t="s">
        <v>96</v>
      </c>
      <c r="H31" s="596" t="n">
        <v>0.187359297162664</v>
      </c>
      <c r="I31" s="596" t="n">
        <v>4.34733802635064</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4" t="s">
        <v>96</v>
      </c>
      <c r="D33" s="594" t="s">
        <v>96</v>
      </c>
      <c r="E33" s="594" t="s">
        <v>96</v>
      </c>
      <c r="F33" s="594" t="s">
        <v>96</v>
      </c>
      <c r="G33" s="594" t="s">
        <v>96</v>
      </c>
      <c r="H33" s="594" t="s">
        <v>96</v>
      </c>
      <c r="I33" s="594" t="s">
        <v>96</v>
      </c>
      <c r="J33" s="595" t="s">
        <v>96</v>
      </c>
    </row>
    <row r="34" customFormat="false" ht="12.75" hidden="false" customHeight="true" outlineLevel="0" collapsed="false">
      <c r="A34" s="135" t="s">
        <v>615</v>
      </c>
      <c r="B34" s="594" t="s">
        <v>96</v>
      </c>
      <c r="C34" s="596" t="n">
        <v>734.6368685</v>
      </c>
      <c r="D34" s="594" t="s">
        <v>96</v>
      </c>
      <c r="E34" s="594" t="s">
        <v>96</v>
      </c>
      <c r="F34" s="596" t="n">
        <v>8.9682182</v>
      </c>
      <c r="G34" s="594" t="s">
        <v>96</v>
      </c>
      <c r="H34" s="594" t="s">
        <v>96</v>
      </c>
      <c r="I34" s="596" t="n">
        <v>65.8838373447271</v>
      </c>
      <c r="J34" s="595" t="s">
        <v>96</v>
      </c>
    </row>
    <row r="35" customFormat="false" ht="12.75" hidden="false" customHeight="true" outlineLevel="0" collapsed="false">
      <c r="A35" s="135" t="s">
        <v>613</v>
      </c>
      <c r="B35" s="594" t="s">
        <v>96</v>
      </c>
      <c r="C35" s="594" t="s">
        <v>96</v>
      </c>
      <c r="D35" s="594" t="s">
        <v>96</v>
      </c>
      <c r="E35" s="594" t="s">
        <v>96</v>
      </c>
      <c r="F35" s="594" t="s">
        <v>96</v>
      </c>
      <c r="G35" s="594" t="s">
        <v>96</v>
      </c>
      <c r="H35" s="594" t="s">
        <v>96</v>
      </c>
      <c r="I35" s="594" t="s">
        <v>96</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496</v>
      </c>
      <c r="C38" s="145" t="n">
        <v>2.628465749</v>
      </c>
      <c r="D38" s="145" t="s">
        <v>96</v>
      </c>
      <c r="E38" s="145" t="n">
        <v>0.7692308</v>
      </c>
      <c r="F38" s="145" t="n">
        <v>1905.153795</v>
      </c>
      <c r="G38" s="145" t="s">
        <v>96</v>
      </c>
      <c r="H38" s="145" t="n">
        <v>3.815384768</v>
      </c>
      <c r="I38" s="145" t="n">
        <v>50.0763149673487</v>
      </c>
      <c r="J38" s="144" t="s">
        <v>96</v>
      </c>
    </row>
    <row r="39" customFormat="false" ht="12" hidden="false" customHeight="true" outlineLevel="0" collapsed="false">
      <c r="A39" s="849" t="s">
        <v>616</v>
      </c>
      <c r="B39" s="145" t="n">
        <v>224</v>
      </c>
      <c r="C39" s="145" t="n">
        <v>2.128861108</v>
      </c>
      <c r="D39" s="145" t="s">
        <v>96</v>
      </c>
      <c r="E39" s="145" t="n">
        <v>0.7692308</v>
      </c>
      <c r="F39" s="145" t="n">
        <v>1905.254505</v>
      </c>
      <c r="G39" s="145" t="s">
        <v>96</v>
      </c>
      <c r="H39" s="145" t="n">
        <v>1.723076992</v>
      </c>
      <c r="I39" s="145" t="n">
        <v>40.5602221653629</v>
      </c>
      <c r="J39" s="144" t="s">
        <v>96</v>
      </c>
    </row>
    <row r="40" customFormat="false" ht="12" hidden="false" customHeight="true" outlineLevel="0" collapsed="false">
      <c r="A40" s="849" t="s">
        <v>619</v>
      </c>
      <c r="B40" s="145" t="s">
        <v>96</v>
      </c>
      <c r="C40" s="145" t="s">
        <v>96</v>
      </c>
      <c r="D40" s="145" t="s">
        <v>96</v>
      </c>
      <c r="E40" s="145" t="s">
        <v>96</v>
      </c>
      <c r="F40" s="145" t="s">
        <v>96</v>
      </c>
      <c r="G40" s="145" t="s">
        <v>96</v>
      </c>
      <c r="H40" s="145" t="s">
        <v>96</v>
      </c>
      <c r="I40" s="145" t="s">
        <v>96</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17.9</v>
      </c>
      <c r="C12" s="596" t="n">
        <v>16.434</v>
      </c>
      <c r="D12" s="594" t="s">
        <v>96</v>
      </c>
      <c r="E12" s="596" t="n">
        <v>1</v>
      </c>
      <c r="F12" s="596" t="n">
        <v>104.3568212</v>
      </c>
      <c r="G12" s="594" t="s">
        <v>96</v>
      </c>
      <c r="H12" s="596" t="n">
        <v>0.179</v>
      </c>
      <c r="I12" s="596" t="n">
        <v>17.149999996008</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4" t="s">
        <v>96</v>
      </c>
      <c r="C14" s="596" t="n">
        <v>0.55</v>
      </c>
      <c r="D14" s="594" t="s">
        <v>96</v>
      </c>
      <c r="E14" s="594" t="s">
        <v>96</v>
      </c>
      <c r="F14" s="596" t="n">
        <v>100</v>
      </c>
      <c r="G14" s="594" t="s">
        <v>96</v>
      </c>
      <c r="H14" s="594" t="s">
        <v>96</v>
      </c>
      <c r="I14" s="596" t="n">
        <v>0.55</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6" t="n">
        <v>0.2</v>
      </c>
      <c r="C17" s="596" t="n">
        <v>0.198</v>
      </c>
      <c r="D17" s="594" t="s">
        <v>96</v>
      </c>
      <c r="E17" s="596" t="n">
        <v>1</v>
      </c>
      <c r="F17" s="596" t="n">
        <v>126.2626263</v>
      </c>
      <c r="G17" s="594" t="s">
        <v>96</v>
      </c>
      <c r="H17" s="596" t="n">
        <v>0.002</v>
      </c>
      <c r="I17" s="596" t="n">
        <v>0.250000000074</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0.1</v>
      </c>
      <c r="C21" s="594" t="s">
        <v>96</v>
      </c>
      <c r="D21" s="594" t="s">
        <v>96</v>
      </c>
      <c r="E21" s="596" t="n">
        <v>100</v>
      </c>
      <c r="F21" s="594" t="s">
        <v>96</v>
      </c>
      <c r="G21" s="594" t="s">
        <v>96</v>
      </c>
      <c r="H21" s="596" t="n">
        <v>0.1</v>
      </c>
      <c r="I21" s="594" t="s">
        <v>96</v>
      </c>
      <c r="J21" s="595" t="s">
        <v>96</v>
      </c>
    </row>
    <row r="22" customFormat="false" ht="12.75" hidden="false" customHeight="true" outlineLevel="0" collapsed="false">
      <c r="A22" s="135" t="s">
        <v>711</v>
      </c>
      <c r="B22" s="596" t="n">
        <v>0.5</v>
      </c>
      <c r="C22" s="594" t="s">
        <v>96</v>
      </c>
      <c r="D22" s="594" t="s">
        <v>96</v>
      </c>
      <c r="E22" s="596" t="n">
        <v>100</v>
      </c>
      <c r="F22" s="594" t="s">
        <v>96</v>
      </c>
      <c r="G22" s="594" t="s">
        <v>96</v>
      </c>
      <c r="H22" s="596" t="n">
        <v>0.5</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6" t="n">
        <v>0.1</v>
      </c>
      <c r="C24" s="594" t="s">
        <v>96</v>
      </c>
      <c r="D24" s="594" t="s">
        <v>96</v>
      </c>
      <c r="E24" s="596" t="n">
        <v>100</v>
      </c>
      <c r="F24" s="594" t="s">
        <v>96</v>
      </c>
      <c r="G24" s="594" t="s">
        <v>96</v>
      </c>
      <c r="H24" s="596" t="n">
        <v>0.1</v>
      </c>
      <c r="I24" s="594" t="s">
        <v>96</v>
      </c>
      <c r="J24" s="595" t="s">
        <v>96</v>
      </c>
    </row>
    <row r="25" customFormat="false" ht="12.75" hidden="false" customHeight="true" outlineLevel="0" collapsed="false">
      <c r="A25" s="135" t="s">
        <v>712</v>
      </c>
      <c r="B25" s="596" t="n">
        <v>0.005</v>
      </c>
      <c r="C25" s="594" t="s">
        <v>96</v>
      </c>
      <c r="D25" s="594" t="s">
        <v>96</v>
      </c>
      <c r="E25" s="596" t="n">
        <v>100</v>
      </c>
      <c r="F25" s="594" t="s">
        <v>96</v>
      </c>
      <c r="G25" s="594" t="s">
        <v>96</v>
      </c>
      <c r="H25" s="596" t="n">
        <v>0.005</v>
      </c>
      <c r="I25" s="594" t="s">
        <v>96</v>
      </c>
      <c r="J25" s="595" t="s">
        <v>96</v>
      </c>
    </row>
    <row r="26" customFormat="false" ht="12.75" hidden="false" customHeight="true" outlineLevel="0" collapsed="false">
      <c r="A26" s="135" t="s">
        <v>716</v>
      </c>
      <c r="B26" s="596" t="n">
        <v>3.425</v>
      </c>
      <c r="C26" s="594" t="s">
        <v>96</v>
      </c>
      <c r="D26" s="594" t="s">
        <v>96</v>
      </c>
      <c r="E26" s="596" t="n">
        <v>100</v>
      </c>
      <c r="F26" s="594" t="s">
        <v>96</v>
      </c>
      <c r="G26" s="594" t="s">
        <v>96</v>
      </c>
      <c r="H26" s="596" t="n">
        <v>3.425</v>
      </c>
      <c r="I26" s="594" t="s">
        <v>96</v>
      </c>
      <c r="J26" s="595" t="s">
        <v>96</v>
      </c>
    </row>
    <row r="27" customFormat="false" ht="12.75" hidden="false" customHeight="true" outlineLevel="0" collapsed="false">
      <c r="A27" s="135" t="s">
        <v>713</v>
      </c>
      <c r="B27" s="594" t="s">
        <v>96</v>
      </c>
      <c r="C27" s="594" t="s">
        <v>96</v>
      </c>
      <c r="D27" s="594" t="s">
        <v>96</v>
      </c>
      <c r="E27" s="594" t="s">
        <v>96</v>
      </c>
      <c r="F27" s="594" t="s">
        <v>96</v>
      </c>
      <c r="G27" s="594" t="s">
        <v>96</v>
      </c>
      <c r="H27" s="594" t="s">
        <v>96</v>
      </c>
      <c r="I27" s="594" t="s">
        <v>96</v>
      </c>
      <c r="J27" s="595" t="s">
        <v>96</v>
      </c>
    </row>
    <row r="28" customFormat="false" ht="12.75" hidden="false" customHeight="true" outlineLevel="0" collapsed="false">
      <c r="A28" s="135" t="s">
        <v>714</v>
      </c>
      <c r="B28" s="594" t="s">
        <v>96</v>
      </c>
      <c r="C28" s="594" t="s">
        <v>96</v>
      </c>
      <c r="D28" s="594" t="s">
        <v>96</v>
      </c>
      <c r="E28" s="594" t="s">
        <v>96</v>
      </c>
      <c r="F28" s="594" t="s">
        <v>96</v>
      </c>
      <c r="G28" s="594" t="s">
        <v>96</v>
      </c>
      <c r="H28" s="594" t="s">
        <v>96</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4" t="s">
        <v>96</v>
      </c>
      <c r="C31" s="594" t="s">
        <v>96</v>
      </c>
      <c r="D31" s="594" t="s">
        <v>96</v>
      </c>
      <c r="E31" s="594" t="s">
        <v>96</v>
      </c>
      <c r="F31" s="594" t="s">
        <v>96</v>
      </c>
      <c r="G31" s="594" t="s">
        <v>96</v>
      </c>
      <c r="H31" s="594" t="s">
        <v>9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6" t="n">
        <v>0.89</v>
      </c>
      <c r="C33" s="594" t="s">
        <v>96</v>
      </c>
      <c r="D33" s="594" t="s">
        <v>96</v>
      </c>
      <c r="E33" s="596" t="n">
        <v>36.5</v>
      </c>
      <c r="F33" s="594" t="s">
        <v>96</v>
      </c>
      <c r="G33" s="594" t="s">
        <v>96</v>
      </c>
      <c r="H33" s="596" t="n">
        <v>0.32485</v>
      </c>
      <c r="I33" s="594" t="s">
        <v>96</v>
      </c>
      <c r="J33" s="595" t="s">
        <v>96</v>
      </c>
    </row>
    <row r="34" customFormat="false" ht="12.75" hidden="false" customHeight="true" outlineLevel="0" collapsed="false">
      <c r="A34" s="135" t="s">
        <v>711</v>
      </c>
      <c r="B34" s="596" t="n">
        <v>1.696</v>
      </c>
      <c r="C34" s="594" t="s">
        <v>96</v>
      </c>
      <c r="D34" s="594" t="s">
        <v>96</v>
      </c>
      <c r="E34" s="596" t="n">
        <v>51.1</v>
      </c>
      <c r="F34" s="594" t="s">
        <v>96</v>
      </c>
      <c r="G34" s="594" t="s">
        <v>96</v>
      </c>
      <c r="H34" s="596" t="n">
        <v>0.866656</v>
      </c>
      <c r="I34" s="594" t="s">
        <v>96</v>
      </c>
      <c r="J34" s="595" t="s">
        <v>96</v>
      </c>
    </row>
    <row r="35" customFormat="false" ht="12.75" hidden="false" customHeight="true" outlineLevel="0" collapsed="false">
      <c r="A35" s="135" t="s">
        <v>710</v>
      </c>
      <c r="B35" s="596" t="n">
        <v>11</v>
      </c>
      <c r="C35" s="594" t="s">
        <v>96</v>
      </c>
      <c r="D35" s="594" t="s">
        <v>96</v>
      </c>
      <c r="E35" s="596" t="n">
        <v>59.5255273</v>
      </c>
      <c r="F35" s="594" t="s">
        <v>96</v>
      </c>
      <c r="G35" s="594" t="s">
        <v>96</v>
      </c>
      <c r="H35" s="596" t="n">
        <v>6.547808003</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48.8</v>
      </c>
      <c r="C37" s="596" t="n">
        <v>213.3</v>
      </c>
      <c r="D37" s="596" t="n">
        <v>0.5</v>
      </c>
      <c r="E37" s="596" t="n">
        <v>3.6885246</v>
      </c>
      <c r="F37" s="596" t="n">
        <v>0.5157056</v>
      </c>
      <c r="G37" s="596" t="n">
        <v>1</v>
      </c>
      <c r="H37" s="596" t="n">
        <v>1.8000000048</v>
      </c>
      <c r="I37" s="596" t="n">
        <v>1.1000000448</v>
      </c>
      <c r="J37" s="597" t="n">
        <v>0.005</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4.9386</v>
      </c>
      <c r="C41" s="596" t="n">
        <v>51.77741203</v>
      </c>
      <c r="D41" s="594" t="s">
        <v>96</v>
      </c>
      <c r="E41" s="596" t="n">
        <v>16.225732</v>
      </c>
      <c r="F41" s="596" t="n">
        <v>1</v>
      </c>
      <c r="G41" s="594" t="s">
        <v>96</v>
      </c>
      <c r="H41" s="596" t="n">
        <v>0.801324000552</v>
      </c>
      <c r="I41" s="596" t="n">
        <v>0.5177741203</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221.79101361</v>
      </c>
      <c r="C7" s="555" t="n">
        <v>0.190820045454545</v>
      </c>
      <c r="D7" s="866" t="n">
        <v>69.6619583811111</v>
      </c>
    </row>
    <row r="8" customFormat="false" ht="12" hidden="false" customHeight="true" outlineLevel="0" collapsed="false">
      <c r="A8" s="867" t="s">
        <v>775</v>
      </c>
      <c r="B8" s="454" t="n">
        <v>60.8687693</v>
      </c>
      <c r="C8" s="868"/>
      <c r="D8" s="570" t="n">
        <v>24.5364444444444</v>
      </c>
    </row>
    <row r="9" customFormat="false" ht="12" hidden="false" customHeight="true" outlineLevel="0" collapsed="false">
      <c r="A9" s="867" t="s">
        <v>776</v>
      </c>
      <c r="B9" s="454" t="n">
        <v>10.72589463</v>
      </c>
      <c r="C9" s="454" t="s">
        <v>96</v>
      </c>
      <c r="D9" s="570" t="n">
        <v>4.75799</v>
      </c>
    </row>
    <row r="10" customFormat="false" ht="12" hidden="false" customHeight="true" outlineLevel="0" collapsed="false">
      <c r="A10" s="867" t="s">
        <v>777</v>
      </c>
      <c r="B10" s="869" t="n">
        <v>33.93463929</v>
      </c>
      <c r="C10" s="583"/>
      <c r="D10" s="570" t="n">
        <v>5.79447827</v>
      </c>
    </row>
    <row r="11" customFormat="false" ht="12" hidden="false" customHeight="true" outlineLevel="0" collapsed="false">
      <c r="A11" s="867" t="s">
        <v>778</v>
      </c>
      <c r="B11" s="604" t="n">
        <v>116.26171039</v>
      </c>
      <c r="C11" s="604" t="n">
        <v>0.190820045454545</v>
      </c>
      <c r="D11" s="574" t="n">
        <v>34.5730456666667</v>
      </c>
    </row>
    <row r="12" customFormat="false" ht="13.5" hidden="false" customHeight="true" outlineLevel="0" collapsed="false">
      <c r="A12" s="870" t="s">
        <v>779</v>
      </c>
      <c r="B12" s="868"/>
      <c r="C12" s="454" t="n">
        <v>0.119931545454545</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08885</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16.26171039</v>
      </c>
      <c r="C16" s="874" t="s">
        <v>96</v>
      </c>
      <c r="D16" s="875" t="n">
        <v>34.5730456666667</v>
      </c>
    </row>
    <row r="17" customFormat="false" ht="12.75" hidden="false" customHeight="true" outlineLevel="0" collapsed="false">
      <c r="A17" s="135" t="s">
        <v>104</v>
      </c>
      <c r="B17" s="596" t="n">
        <v>116.26171039</v>
      </c>
      <c r="C17" s="594" t="s">
        <v>96</v>
      </c>
      <c r="D17" s="597" t="n">
        <v>34.5730456666667</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5.3</v>
      </c>
      <c r="D8" s="156" t="n">
        <v>0.808350189907039</v>
      </c>
      <c r="E8" s="48"/>
    </row>
    <row r="9" customFormat="false" ht="12.75" hidden="false" customHeight="true" outlineLevel="0" collapsed="false">
      <c r="A9" s="79" t="s">
        <v>776</v>
      </c>
      <c r="B9" s="660" t="s">
        <v>800</v>
      </c>
      <c r="C9" s="594" t="s">
        <v>253</v>
      </c>
      <c r="D9" s="159" t="s">
        <v>253</v>
      </c>
      <c r="E9" s="160" t="s">
        <v>96</v>
      </c>
    </row>
    <row r="10" customFormat="false" ht="12.75" hidden="false" customHeight="true" outlineLevel="0" collapsed="false">
      <c r="A10" s="79" t="s">
        <v>777</v>
      </c>
      <c r="B10" s="660" t="s">
        <v>801</v>
      </c>
      <c r="C10" s="594" t="s">
        <v>253</v>
      </c>
      <c r="D10" s="159" t="s">
        <v>253</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3</v>
      </c>
      <c r="D12" s="175"/>
      <c r="E12" s="160" t="s">
        <v>253</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3</v>
      </c>
      <c r="D14" s="175"/>
      <c r="E14" s="160" t="s">
        <v>253</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3</v>
      </c>
      <c r="D17" s="159" t="s">
        <v>253</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4.991149133074</v>
      </c>
      <c r="C7" s="555" t="n">
        <v>8.31139159886615</v>
      </c>
      <c r="D7" s="555" t="n">
        <v>4.6764488016</v>
      </c>
      <c r="E7" s="555" t="n">
        <v>7.28</v>
      </c>
      <c r="F7" s="866" t="n">
        <v>4.634999999918</v>
      </c>
    </row>
    <row r="8" customFormat="false" ht="12" hidden="false" customHeight="true" outlineLevel="0" collapsed="false">
      <c r="A8" s="55" t="s">
        <v>811</v>
      </c>
      <c r="B8" s="560" t="n">
        <v>110.515425632702</v>
      </c>
      <c r="C8" s="699"/>
      <c r="D8" s="699"/>
      <c r="E8" s="699"/>
      <c r="F8" s="48"/>
    </row>
    <row r="9" customFormat="false" ht="13.5" hidden="false" customHeight="true" outlineLevel="0" collapsed="false">
      <c r="A9" s="870" t="s">
        <v>812</v>
      </c>
      <c r="B9" s="566" t="n">
        <v>102.052957614374</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72.022201924057</v>
      </c>
      <c r="C14" s="703"/>
      <c r="D14" s="703"/>
      <c r="E14" s="703"/>
      <c r="F14" s="48"/>
    </row>
    <row r="15" customFormat="false" ht="12" hidden="false" customHeight="true" outlineLevel="0" collapsed="false">
      <c r="A15" s="613" t="s">
        <v>818</v>
      </c>
      <c r="B15" s="145" t="n">
        <v>3.62234626585874</v>
      </c>
      <c r="C15" s="703"/>
      <c r="D15" s="703"/>
      <c r="E15" s="703"/>
      <c r="F15" s="48"/>
    </row>
    <row r="16" customFormat="false" ht="12" hidden="false" customHeight="true" outlineLevel="0" collapsed="false">
      <c r="A16" s="613" t="s">
        <v>819</v>
      </c>
      <c r="B16" s="145" t="n">
        <v>26.4084094244585</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2731807720108</v>
      </c>
      <c r="C18" s="703"/>
      <c r="D18" s="703"/>
      <c r="E18" s="703"/>
      <c r="F18" s="48"/>
    </row>
    <row r="19" customFormat="false" ht="12" hidden="false" customHeight="true" outlineLevel="0" collapsed="false">
      <c r="A19" s="18" t="s">
        <v>822</v>
      </c>
      <c r="B19" s="145" t="n">
        <v>0.65345703264519</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13516206103102</v>
      </c>
      <c r="C21" s="703"/>
      <c r="D21" s="703"/>
      <c r="E21" s="703"/>
      <c r="F21" s="48"/>
    </row>
    <row r="22" customFormat="false" ht="12" hidden="false" customHeight="true" outlineLevel="0" collapsed="false">
      <c r="A22" s="18" t="s">
        <v>825</v>
      </c>
      <c r="B22" s="145" t="n">
        <v>0.20032271669376</v>
      </c>
      <c r="C22" s="703"/>
      <c r="D22" s="703"/>
      <c r="E22" s="703"/>
      <c r="F22" s="48"/>
    </row>
    <row r="23" customFormat="false" ht="12" hidden="false" customHeight="true" outlineLevel="0" collapsed="false">
      <c r="A23" s="18" t="s">
        <v>826</v>
      </c>
      <c r="B23" s="145" t="n">
        <v>2.07412794140889</v>
      </c>
      <c r="C23" s="703"/>
      <c r="D23" s="703"/>
      <c r="E23" s="703"/>
      <c r="F23" s="48"/>
    </row>
    <row r="24" customFormat="false" ht="12" hidden="false" customHeight="true" outlineLevel="0" collapsed="false">
      <c r="A24" s="18" t="s">
        <v>827</v>
      </c>
      <c r="B24" s="145" t="n">
        <v>0.126217494537813</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3.9997235003723</v>
      </c>
      <c r="C26" s="560" t="n">
        <v>1.31609900094639</v>
      </c>
      <c r="D26" s="426"/>
      <c r="E26" s="426"/>
      <c r="F26" s="564" t="s">
        <v>96</v>
      </c>
    </row>
    <row r="27" customFormat="false" ht="13.5" hidden="false" customHeight="true" outlineLevel="0" collapsed="false">
      <c r="A27" s="870" t="s">
        <v>812</v>
      </c>
      <c r="B27" s="566" t="n">
        <v>18.3202632846387</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5.7272973661874</v>
      </c>
      <c r="C32" s="683"/>
      <c r="D32" s="683"/>
      <c r="E32" s="683"/>
      <c r="F32" s="48"/>
    </row>
    <row r="33" customFormat="false" ht="12" hidden="false" customHeight="true" outlineLevel="0" collapsed="false">
      <c r="A33" s="613" t="s">
        <v>818</v>
      </c>
      <c r="B33" s="145" t="n">
        <v>0.361165712161264</v>
      </c>
      <c r="C33" s="683"/>
      <c r="D33" s="683"/>
      <c r="E33" s="683"/>
      <c r="F33" s="48"/>
    </row>
    <row r="34" customFormat="false" ht="12" hidden="false" customHeight="true" outlineLevel="0" collapsed="false">
      <c r="A34" s="613" t="s">
        <v>819</v>
      </c>
      <c r="B34" s="145" t="n">
        <v>2.23180020629007</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4849780245308</v>
      </c>
      <c r="C36" s="683"/>
      <c r="D36" s="683"/>
      <c r="E36" s="683"/>
      <c r="F36" s="48"/>
    </row>
    <row r="37" customFormat="false" ht="12" hidden="false" customHeight="true" outlineLevel="0" collapsed="false">
      <c r="A37" s="18" t="s">
        <v>822</v>
      </c>
      <c r="B37" s="145" t="n">
        <v>0.024153817032744</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698849488326</v>
      </c>
      <c r="C39" s="683"/>
      <c r="D39" s="683"/>
      <c r="E39" s="683"/>
      <c r="F39" s="48"/>
    </row>
    <row r="40" customFormat="false" ht="12" hidden="false" customHeight="true" outlineLevel="0" collapsed="false">
      <c r="A40" s="18" t="s">
        <v>830</v>
      </c>
      <c r="B40" s="145" t="n">
        <v>0.0089574791328</v>
      </c>
      <c r="C40" s="683"/>
      <c r="D40" s="683"/>
      <c r="E40" s="683"/>
      <c r="F40" s="48"/>
    </row>
    <row r="41" customFormat="false" ht="12" hidden="false" customHeight="true" outlineLevel="0" collapsed="false">
      <c r="A41" s="18" t="s">
        <v>826</v>
      </c>
      <c r="B41" s="145" t="n">
        <v>4.60827569181038</v>
      </c>
      <c r="C41" s="683"/>
      <c r="D41" s="683"/>
      <c r="E41" s="683"/>
      <c r="F41" s="48"/>
    </row>
    <row r="42" customFormat="false" ht="12" hidden="false" customHeight="true" outlineLevel="0" collapsed="false">
      <c r="A42" s="18" t="s">
        <v>831</v>
      </c>
      <c r="B42" s="145" t="n">
        <v>0.819690476472</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20547243192226</v>
      </c>
      <c r="D9" s="703"/>
      <c r="E9" s="703"/>
      <c r="F9" s="595" t="s">
        <v>96</v>
      </c>
    </row>
    <row r="10" customFormat="false" ht="12" hidden="false" customHeight="true" outlineLevel="0" collapsed="false">
      <c r="A10" s="18" t="s">
        <v>837</v>
      </c>
      <c r="B10" s="703"/>
      <c r="C10" s="145" t="n">
        <v>1.19555175775416</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98269259791977</v>
      </c>
      <c r="D18" s="914"/>
      <c r="E18" s="914"/>
      <c r="F18" s="564" t="n">
        <v>3.969999999918</v>
      </c>
    </row>
    <row r="19" customFormat="false" ht="12" hidden="false" customHeight="true" outlineLevel="0" collapsed="false">
      <c r="A19" s="18" t="s">
        <v>845</v>
      </c>
      <c r="B19" s="145" t="s">
        <v>96</v>
      </c>
      <c r="C19" s="571" t="n">
        <v>4.01218459699333</v>
      </c>
      <c r="D19" s="904"/>
      <c r="E19" s="904"/>
      <c r="F19" s="597" t="n">
        <v>3.969999999918</v>
      </c>
    </row>
    <row r="20" customFormat="false" ht="13.5" hidden="false" customHeight="true" outlineLevel="0" collapsed="false">
      <c r="A20" s="18" t="s">
        <v>846</v>
      </c>
      <c r="B20" s="51"/>
      <c r="C20" s="571" t="n">
        <v>0.550477529836345</v>
      </c>
      <c r="D20" s="904"/>
      <c r="E20" s="904"/>
      <c r="F20" s="595" t="s">
        <v>96</v>
      </c>
    </row>
    <row r="21" customFormat="false" ht="12" hidden="false" customHeight="true" outlineLevel="0" collapsed="false">
      <c r="A21" s="18" t="s">
        <v>847</v>
      </c>
      <c r="B21" s="145" t="s">
        <v>96</v>
      </c>
      <c r="C21" s="571" t="n">
        <v>2.28893404347209</v>
      </c>
      <c r="D21" s="904"/>
      <c r="E21" s="904"/>
      <c r="F21" s="595" t="s">
        <v>96</v>
      </c>
    </row>
    <row r="22" customFormat="false" ht="12.75" hidden="false" customHeight="true" outlineLevel="0" collapsed="false">
      <c r="A22" s="18" t="s">
        <v>848</v>
      </c>
      <c r="B22" s="571" t="s">
        <v>96</v>
      </c>
      <c r="C22" s="571" t="n">
        <v>0.131096427618</v>
      </c>
      <c r="D22" s="904"/>
      <c r="E22" s="904"/>
      <c r="F22" s="574" t="s">
        <v>96</v>
      </c>
    </row>
    <row r="23" customFormat="false" ht="12.75" hidden="false" customHeight="true" outlineLevel="0" collapsed="false">
      <c r="A23" s="135" t="s">
        <v>849</v>
      </c>
      <c r="B23" s="594" t="s">
        <v>96</v>
      </c>
      <c r="C23" s="596" t="n">
        <v>0.131096427618</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3</v>
      </c>
      <c r="E26" s="234" t="s">
        <v>253</v>
      </c>
      <c r="F26" s="595" t="s">
        <v>253</v>
      </c>
    </row>
    <row r="27" customFormat="false" ht="12" hidden="false" customHeight="true" outlineLevel="0" collapsed="false">
      <c r="A27" s="18" t="s">
        <v>853</v>
      </c>
      <c r="B27" s="571" t="s">
        <v>288</v>
      </c>
      <c r="C27" s="571" t="s">
        <v>288</v>
      </c>
      <c r="D27" s="145" t="s">
        <v>253</v>
      </c>
      <c r="E27" s="145" t="s">
        <v>253</v>
      </c>
      <c r="F27" s="595" t="s">
        <v>253</v>
      </c>
    </row>
    <row r="28" customFormat="false" ht="12.75" hidden="false" customHeight="true" outlineLevel="0" collapsed="false">
      <c r="A28" s="18" t="s">
        <v>854</v>
      </c>
      <c r="B28" s="571" t="s">
        <v>253</v>
      </c>
      <c r="C28" s="571" t="s">
        <v>253</v>
      </c>
      <c r="D28" s="145" t="s">
        <v>253</v>
      </c>
      <c r="E28" s="145" t="s">
        <v>253</v>
      </c>
      <c r="F28" s="595" t="s">
        <v>253</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4244488016</v>
      </c>
      <c r="E42" s="920" t="s">
        <v>96</v>
      </c>
      <c r="F42" s="921" t="s">
        <v>96</v>
      </c>
    </row>
    <row r="43" customFormat="false" ht="12.75" hidden="false" customHeight="true" outlineLevel="0" collapsed="false">
      <c r="A43" s="135" t="s">
        <v>104</v>
      </c>
      <c r="B43" s="594" t="s">
        <v>96</v>
      </c>
      <c r="C43" s="594" t="s">
        <v>96</v>
      </c>
      <c r="D43" s="596" t="n">
        <v>4.4244488016</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588.005</v>
      </c>
      <c r="C9" s="947"/>
      <c r="D9" s="947"/>
      <c r="E9" s="158" t="n">
        <v>64.2648843135722</v>
      </c>
      <c r="G9" s="948" t="s">
        <v>909</v>
      </c>
      <c r="H9" s="949" t="s">
        <v>910</v>
      </c>
      <c r="I9" s="132" t="s">
        <v>133</v>
      </c>
      <c r="J9" s="132" t="s">
        <v>133</v>
      </c>
      <c r="K9" s="132" t="s">
        <v>253</v>
      </c>
      <c r="L9" s="132" t="s">
        <v>253</v>
      </c>
      <c r="M9" s="132" t="s">
        <v>253</v>
      </c>
      <c r="N9" s="132" t="s">
        <v>96</v>
      </c>
      <c r="O9" s="132" t="s">
        <v>253</v>
      </c>
      <c r="P9" s="132" t="s">
        <v>253</v>
      </c>
      <c r="Q9" s="132" t="s">
        <v>96</v>
      </c>
      <c r="R9" s="132" t="s">
        <v>253</v>
      </c>
      <c r="S9" s="132" t="s">
        <v>253</v>
      </c>
      <c r="T9" s="132" t="s">
        <v>253</v>
      </c>
      <c r="U9" s="132" t="s">
        <v>253</v>
      </c>
      <c r="V9" s="132"/>
    </row>
    <row r="10" customFormat="false" ht="13.5" hidden="false" customHeight="true" outlineLevel="0" collapsed="false">
      <c r="A10" s="950" t="s">
        <v>813</v>
      </c>
      <c r="B10" s="947"/>
      <c r="C10" s="951"/>
      <c r="D10" s="868"/>
      <c r="E10" s="48"/>
      <c r="G10" s="948" t="s">
        <v>911</v>
      </c>
      <c r="H10" s="952"/>
      <c r="I10" s="953"/>
      <c r="J10" s="953"/>
      <c r="K10" s="953" t="s">
        <v>253</v>
      </c>
      <c r="L10" s="953" t="s">
        <v>253</v>
      </c>
      <c r="M10" s="953" t="s">
        <v>253</v>
      </c>
      <c r="N10" s="953" t="s">
        <v>96</v>
      </c>
      <c r="O10" s="953" t="s">
        <v>253</v>
      </c>
      <c r="P10" s="953" t="s">
        <v>253</v>
      </c>
      <c r="Q10" s="953" t="s">
        <v>96</v>
      </c>
      <c r="R10" s="953" t="s">
        <v>253</v>
      </c>
      <c r="S10" s="953" t="s">
        <v>253</v>
      </c>
      <c r="T10" s="953" t="s">
        <v>253</v>
      </c>
      <c r="U10" s="953" t="s">
        <v>253</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3</v>
      </c>
      <c r="L11" s="132" t="s">
        <v>253</v>
      </c>
      <c r="M11" s="132" t="s">
        <v>253</v>
      </c>
      <c r="N11" s="132" t="s">
        <v>96</v>
      </c>
      <c r="O11" s="132" t="s">
        <v>253</v>
      </c>
      <c r="P11" s="132" t="s">
        <v>253</v>
      </c>
      <c r="Q11" s="132" t="s">
        <v>96</v>
      </c>
      <c r="R11" s="132" t="s">
        <v>253</v>
      </c>
      <c r="S11" s="132" t="s">
        <v>253</v>
      </c>
      <c r="T11" s="132" t="s">
        <v>253</v>
      </c>
      <c r="U11" s="132" t="s">
        <v>253</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3</v>
      </c>
      <c r="L12" s="132" t="s">
        <v>253</v>
      </c>
      <c r="M12" s="132" t="s">
        <v>253</v>
      </c>
      <c r="N12" s="132" t="s">
        <v>96</v>
      </c>
      <c r="O12" s="132" t="s">
        <v>253</v>
      </c>
      <c r="P12" s="132" t="s">
        <v>253</v>
      </c>
      <c r="Q12" s="132" t="s">
        <v>96</v>
      </c>
      <c r="R12" s="132" t="s">
        <v>253</v>
      </c>
      <c r="S12" s="132" t="s">
        <v>253</v>
      </c>
      <c r="T12" s="132" t="s">
        <v>253</v>
      </c>
      <c r="U12" s="132" t="s">
        <v>253</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3</v>
      </c>
      <c r="L13" s="132" t="s">
        <v>253</v>
      </c>
      <c r="M13" s="132" t="s">
        <v>253</v>
      </c>
      <c r="N13" s="132" t="s">
        <v>96</v>
      </c>
      <c r="O13" s="132" t="s">
        <v>253</v>
      </c>
      <c r="P13" s="132" t="s">
        <v>253</v>
      </c>
      <c r="Q13" s="132" t="s">
        <v>96</v>
      </c>
      <c r="R13" s="132" t="s">
        <v>253</v>
      </c>
      <c r="S13" s="132" t="s">
        <v>253</v>
      </c>
      <c r="T13" s="132" t="s">
        <v>253</v>
      </c>
      <c r="U13" s="132" t="s">
        <v>253</v>
      </c>
      <c r="V13" s="132"/>
    </row>
    <row r="14" customFormat="false" ht="12" hidden="false" customHeight="true" outlineLevel="0" collapsed="false">
      <c r="A14" s="84" t="s">
        <v>817</v>
      </c>
      <c r="B14" s="596" t="n">
        <v>669.41</v>
      </c>
      <c r="C14" s="596" t="n">
        <v>273.3979495</v>
      </c>
      <c r="D14" s="596" t="n">
        <v>6</v>
      </c>
      <c r="E14" s="158" t="n">
        <v>107.5905677</v>
      </c>
      <c r="G14" s="957" t="s">
        <v>918</v>
      </c>
      <c r="H14" s="958"/>
      <c r="I14" s="277" t="s">
        <v>133</v>
      </c>
      <c r="J14" s="277" t="s">
        <v>133</v>
      </c>
      <c r="K14" s="959" t="s">
        <v>253</v>
      </c>
      <c r="L14" s="959" t="s">
        <v>253</v>
      </c>
      <c r="M14" s="959" t="s">
        <v>253</v>
      </c>
      <c r="N14" s="959" t="s">
        <v>96</v>
      </c>
      <c r="O14" s="959" t="s">
        <v>253</v>
      </c>
      <c r="P14" s="959" t="s">
        <v>253</v>
      </c>
      <c r="Q14" s="959" t="s">
        <v>96</v>
      </c>
      <c r="R14" s="959" t="s">
        <v>253</v>
      </c>
      <c r="S14" s="959" t="s">
        <v>253</v>
      </c>
      <c r="T14" s="959" t="s">
        <v>253</v>
      </c>
      <c r="U14" s="959" t="s">
        <v>253</v>
      </c>
      <c r="V14" s="277"/>
    </row>
    <row r="15" customFormat="false" ht="12.75" hidden="false" customHeight="true" outlineLevel="0" collapsed="false">
      <c r="A15" s="84" t="s">
        <v>818</v>
      </c>
      <c r="B15" s="596" t="n">
        <v>44.882</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73.713</v>
      </c>
      <c r="C16" s="596" t="n">
        <v>96.18079747</v>
      </c>
      <c r="D16" s="596" t="n">
        <v>6.495594811</v>
      </c>
      <c r="E16" s="158" t="n">
        <v>30.22549673</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20.74</v>
      </c>
      <c r="C18" s="596" t="n">
        <v>22.1213551</v>
      </c>
      <c r="D18" s="596" t="n">
        <v>7</v>
      </c>
      <c r="E18" s="158" t="n">
        <v>10.15634542</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62.499</v>
      </c>
      <c r="C19" s="596" t="n">
        <v>31.88205214</v>
      </c>
      <c r="D19" s="596" t="n">
        <v>5</v>
      </c>
      <c r="E19" s="158" t="n">
        <v>10.45547981</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50.347</v>
      </c>
      <c r="C21" s="596" t="n">
        <v>137.5043907</v>
      </c>
      <c r="D21" s="596" t="n">
        <v>2.5</v>
      </c>
      <c r="E21" s="158" t="n">
        <v>22.54676666</v>
      </c>
    </row>
    <row r="22" customFormat="false" ht="12" hidden="false" customHeight="true" outlineLevel="0" collapsed="false">
      <c r="A22" s="962" t="s">
        <v>825</v>
      </c>
      <c r="B22" s="596" t="n">
        <v>11.808</v>
      </c>
      <c r="C22" s="596" t="n">
        <v>103.4632586</v>
      </c>
      <c r="D22" s="596" t="n">
        <v>2.5</v>
      </c>
      <c r="E22" s="158" t="n">
        <v>16.96499972</v>
      </c>
    </row>
    <row r="23" customFormat="false" ht="12" hidden="false" customHeight="true" outlineLevel="0" collapsed="false">
      <c r="A23" s="962" t="s">
        <v>826</v>
      </c>
      <c r="B23" s="596" t="n">
        <v>1498.223</v>
      </c>
      <c r="C23" s="596" t="n">
        <v>35.17872832</v>
      </c>
      <c r="D23" s="596" t="n">
        <v>0.6</v>
      </c>
      <c r="E23" s="158" t="n">
        <v>1.384392004</v>
      </c>
    </row>
    <row r="24" customFormat="false" ht="14.25" hidden="false" customHeight="true" outlineLevel="0" collapsed="false">
      <c r="A24" s="962" t="s">
        <v>827</v>
      </c>
      <c r="B24" s="596" t="n">
        <v>6982.983</v>
      </c>
      <c r="C24" s="596" t="n">
        <v>1.689317802</v>
      </c>
      <c r="D24" s="596" t="n">
        <v>0.163132137</v>
      </c>
      <c r="E24" s="158" t="n">
        <v>0.018075011</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588.005</v>
      </c>
      <c r="C9" s="683"/>
      <c r="D9" s="683"/>
      <c r="E9" s="683"/>
      <c r="F9" s="683"/>
      <c r="G9" s="683"/>
      <c r="H9" s="683"/>
      <c r="I9" s="158" t="n">
        <v>11.5366534013676</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69.41</v>
      </c>
      <c r="C14" s="993" t="n">
        <v>100</v>
      </c>
      <c r="D14" s="993" t="s">
        <v>96</v>
      </c>
      <c r="E14" s="993" t="s">
        <v>96</v>
      </c>
      <c r="F14" s="994" t="s">
        <v>253</v>
      </c>
      <c r="G14" s="20" t="n">
        <v>5.453140673</v>
      </c>
      <c r="H14" s="994" t="n">
        <v>0.24</v>
      </c>
      <c r="I14" s="158" t="n">
        <v>23.49426714</v>
      </c>
    </row>
    <row r="15" customFormat="false" ht="15.75" hidden="false" customHeight="true" outlineLevel="0" collapsed="false">
      <c r="A15" s="987" t="s">
        <v>818</v>
      </c>
      <c r="B15" s="993" t="n">
        <v>44.882</v>
      </c>
      <c r="C15" s="993" t="n">
        <v>100</v>
      </c>
      <c r="D15" s="993" t="s">
        <v>96</v>
      </c>
      <c r="E15" s="993" t="s">
        <v>96</v>
      </c>
      <c r="F15" s="994" t="s">
        <v>253</v>
      </c>
      <c r="G15" s="20" t="n">
        <v>4.090630607</v>
      </c>
      <c r="H15" s="994" t="n">
        <v>0.24</v>
      </c>
      <c r="I15" s="158" t="n">
        <v>8.047005752</v>
      </c>
    </row>
    <row r="16" customFormat="false" ht="15.75" hidden="false" customHeight="true" outlineLevel="0" collapsed="false">
      <c r="A16" s="987" t="s">
        <v>819</v>
      </c>
      <c r="B16" s="993" t="n">
        <v>873.713</v>
      </c>
      <c r="C16" s="993" t="n">
        <v>100</v>
      </c>
      <c r="D16" s="993" t="s">
        <v>96</v>
      </c>
      <c r="E16" s="993" t="s">
        <v>96</v>
      </c>
      <c r="F16" s="994" t="s">
        <v>96</v>
      </c>
      <c r="G16" s="20" t="n">
        <v>1.886149058</v>
      </c>
      <c r="H16" s="994" t="n">
        <v>0.17</v>
      </c>
      <c r="I16" s="158" t="n">
        <v>2.554385944</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20.74</v>
      </c>
      <c r="C18" s="993" t="n">
        <v>100</v>
      </c>
      <c r="D18" s="993" t="s">
        <v>96</v>
      </c>
      <c r="E18" s="993" t="s">
        <v>96</v>
      </c>
      <c r="F18" s="994" t="s">
        <v>253</v>
      </c>
      <c r="G18" s="20" t="n">
        <v>0.4</v>
      </c>
      <c r="H18" s="994" t="n">
        <v>0.19</v>
      </c>
      <c r="I18" s="158" t="n">
        <v>0.352944342</v>
      </c>
    </row>
    <row r="19" customFormat="false" ht="15.75" hidden="false" customHeight="true" outlineLevel="0" collapsed="false">
      <c r="A19" s="995" t="s">
        <v>822</v>
      </c>
      <c r="B19" s="993" t="n">
        <v>62.499</v>
      </c>
      <c r="C19" s="993" t="n">
        <v>100</v>
      </c>
      <c r="D19" s="993" t="s">
        <v>96</v>
      </c>
      <c r="E19" s="993" t="s">
        <v>96</v>
      </c>
      <c r="F19" s="994" t="s">
        <v>253</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50.347</v>
      </c>
      <c r="C21" s="993" t="n">
        <v>100</v>
      </c>
      <c r="D21" s="993" t="s">
        <v>96</v>
      </c>
      <c r="E21" s="993" t="s">
        <v>96</v>
      </c>
      <c r="F21" s="994" t="s">
        <v>253</v>
      </c>
      <c r="G21" s="20" t="n">
        <v>1.72</v>
      </c>
      <c r="H21" s="994" t="n">
        <v>0.33</v>
      </c>
      <c r="I21" s="158" t="n">
        <v>1.3880658</v>
      </c>
    </row>
    <row r="22" customFormat="false" ht="15.75" hidden="false" customHeight="true" outlineLevel="0" collapsed="false">
      <c r="A22" s="995" t="s">
        <v>825</v>
      </c>
      <c r="B22" s="993" t="n">
        <v>11.808</v>
      </c>
      <c r="C22" s="993" t="n">
        <v>100</v>
      </c>
      <c r="D22" s="993" t="s">
        <v>96</v>
      </c>
      <c r="E22" s="993" t="s">
        <v>96</v>
      </c>
      <c r="F22" s="994" t="s">
        <v>253</v>
      </c>
      <c r="G22" s="20" t="n">
        <v>0.94</v>
      </c>
      <c r="H22" s="994" t="n">
        <v>0.33</v>
      </c>
      <c r="I22" s="158" t="n">
        <v>0.7585941</v>
      </c>
    </row>
    <row r="23" customFormat="false" ht="16.5" hidden="false" customHeight="true" outlineLevel="0" collapsed="false">
      <c r="A23" s="995" t="s">
        <v>826</v>
      </c>
      <c r="B23" s="993" t="n">
        <v>1498.223</v>
      </c>
      <c r="C23" s="993" t="n">
        <v>100</v>
      </c>
      <c r="D23" s="993" t="s">
        <v>96</v>
      </c>
      <c r="E23" s="993" t="s">
        <v>96</v>
      </c>
      <c r="F23" s="994" t="s">
        <v>253</v>
      </c>
      <c r="G23" s="20" t="n">
        <v>0.5</v>
      </c>
      <c r="H23" s="994" t="n">
        <v>0.45</v>
      </c>
      <c r="I23" s="158" t="n">
        <v>3.075827625</v>
      </c>
    </row>
    <row r="24" customFormat="false" ht="15.75" hidden="false" customHeight="true" outlineLevel="0" collapsed="false">
      <c r="A24" s="995" t="s">
        <v>827</v>
      </c>
      <c r="B24" s="993" t="n">
        <v>6982.983</v>
      </c>
      <c r="C24" s="993" t="n">
        <v>100</v>
      </c>
      <c r="D24" s="993" t="s">
        <v>96</v>
      </c>
      <c r="E24" s="993" t="s">
        <v>96</v>
      </c>
      <c r="F24" s="994" t="s">
        <v>253</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6679.4746614665</v>
      </c>
      <c r="C7" s="37" t="n">
        <v>3.27207817744967</v>
      </c>
      <c r="D7" s="37" t="n">
        <v>0.162489810347768</v>
      </c>
      <c r="E7" s="37" t="n">
        <v>17.384366856062</v>
      </c>
      <c r="F7" s="37" t="n">
        <v>78.2944434070679</v>
      </c>
      <c r="G7" s="37" t="n">
        <v>7.0203401407585</v>
      </c>
      <c r="H7" s="38" t="n">
        <v>6.24510807920168</v>
      </c>
    </row>
    <row r="8" customFormat="false" ht="12" hidden="false" customHeight="true" outlineLevel="0" collapsed="false">
      <c r="A8" s="18" t="s">
        <v>116</v>
      </c>
      <c r="B8" s="19" t="n">
        <v>5241.60187590847</v>
      </c>
      <c r="C8" s="19" t="n">
        <v>0.7436223393442</v>
      </c>
      <c r="D8" s="19" t="n">
        <v>0.04158095802694</v>
      </c>
      <c r="E8" s="20" t="n">
        <v>3.802050973148</v>
      </c>
      <c r="F8" s="20" t="n">
        <v>11.860145546734</v>
      </c>
      <c r="G8" s="20" t="n">
        <v>0.547670600642</v>
      </c>
      <c r="H8" s="21" t="n">
        <v>1.83174087175364</v>
      </c>
    </row>
    <row r="9" customFormat="false" ht="12" hidden="false" customHeight="true" outlineLevel="0" collapsed="false">
      <c r="A9" s="18" t="s">
        <v>117</v>
      </c>
      <c r="B9" s="19" t="n">
        <v>10865.260526881</v>
      </c>
      <c r="C9" s="19" t="n">
        <v>2.44477091047686</v>
      </c>
      <c r="D9" s="19" t="n">
        <v>0.103768753228692</v>
      </c>
      <c r="E9" s="20" t="n">
        <v>7.7004276299319</v>
      </c>
      <c r="F9" s="20" t="n">
        <v>46.0714282258706</v>
      </c>
      <c r="G9" s="20" t="n">
        <v>1.49741590096414</v>
      </c>
      <c r="H9" s="21" t="n">
        <v>4.2603361216725</v>
      </c>
    </row>
    <row r="10" customFormat="false" ht="12.75" hidden="false" customHeight="true" outlineLevel="0" collapsed="false">
      <c r="A10" s="39" t="s">
        <v>118</v>
      </c>
      <c r="B10" s="40" t="n">
        <v>572.612258677033</v>
      </c>
      <c r="C10" s="40" t="n">
        <v>0.0836849276286122</v>
      </c>
      <c r="D10" s="40" t="n">
        <v>0.0171400990921365</v>
      </c>
      <c r="E10" s="41" t="n">
        <v>5.88188825298214</v>
      </c>
      <c r="F10" s="41" t="n">
        <v>20.3628696344633</v>
      </c>
      <c r="G10" s="41" t="n">
        <v>4.97525363915236</v>
      </c>
      <c r="H10" s="42" t="n">
        <v>0.153031085775544</v>
      </c>
    </row>
    <row r="11" customFormat="false" ht="12" hidden="false" customHeight="true" outlineLevel="0" collapsed="false">
      <c r="A11" s="43" t="s">
        <v>119</v>
      </c>
      <c r="B11" s="15" t="n">
        <v>591.38820230752</v>
      </c>
      <c r="C11" s="15" t="n">
        <v>0.118174624445078</v>
      </c>
      <c r="D11" s="15" t="n">
        <v>0.0209872307607658</v>
      </c>
      <c r="E11" s="15" t="n">
        <v>6.980956043234</v>
      </c>
      <c r="F11" s="15" t="n">
        <v>26.8054653046541</v>
      </c>
      <c r="G11" s="15" t="n">
        <v>7.61781766929979</v>
      </c>
      <c r="H11" s="15" t="n">
        <v>0.0917375882609265</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591.38820230752</v>
      </c>
      <c r="C14" s="19" t="n">
        <v>0.118174624445078</v>
      </c>
      <c r="D14" s="19" t="n">
        <v>0.0209872307607658</v>
      </c>
      <c r="E14" s="44" t="n">
        <v>6.980956043234</v>
      </c>
      <c r="F14" s="44" t="n">
        <v>26.8054653046541</v>
      </c>
      <c r="G14" s="44" t="n">
        <v>7.61781766929979</v>
      </c>
      <c r="H14" s="45" t="n">
        <v>0.0917375882609265</v>
      </c>
    </row>
    <row r="15" customFormat="false" ht="12.75" hidden="false" customHeight="true" outlineLevel="0" collapsed="false">
      <c r="A15" s="46" t="s">
        <v>104</v>
      </c>
      <c r="B15" s="19" t="n">
        <v>591.38820230752</v>
      </c>
      <c r="C15" s="19" t="n">
        <v>0.118174624445078</v>
      </c>
      <c r="D15" s="19" t="n">
        <v>0.0209872307607658</v>
      </c>
      <c r="E15" s="20" t="n">
        <v>6.980956043234</v>
      </c>
      <c r="F15" s="20" t="n">
        <v>26.8054653046541</v>
      </c>
      <c r="G15" s="20" t="n">
        <v>7.61781766929979</v>
      </c>
      <c r="H15" s="21" t="n">
        <v>0.0917375882609265</v>
      </c>
    </row>
    <row r="16" customFormat="false" ht="12.75" hidden="false" customHeight="true" outlineLevel="0" collapsed="false">
      <c r="A16" s="14" t="s">
        <v>122</v>
      </c>
      <c r="B16" s="15" t="n">
        <v>113.779232376524</v>
      </c>
      <c r="C16" s="15" t="n">
        <v>10.463659452589</v>
      </c>
      <c r="D16" s="15" t="n">
        <v>9.1692E-005</v>
      </c>
      <c r="E16" s="15" t="n">
        <v>0.254753385182</v>
      </c>
      <c r="F16" s="15" t="n">
        <v>0.06020454074</v>
      </c>
      <c r="G16" s="15" t="n">
        <v>7.96799727628179</v>
      </c>
      <c r="H16" s="15" t="n">
        <v>0.288453052588</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13.779232376524</v>
      </c>
      <c r="C22" s="15" t="n">
        <v>10.463659452589</v>
      </c>
      <c r="D22" s="15" t="n">
        <v>9.1692E-005</v>
      </c>
      <c r="E22" s="15" t="n">
        <v>0.254753385182</v>
      </c>
      <c r="F22" s="15" t="n">
        <v>0.06020454074</v>
      </c>
      <c r="G22" s="15" t="n">
        <v>7.96799727628179</v>
      </c>
      <c r="H22" s="15" t="n">
        <v>0.288453052588</v>
      </c>
      <c r="I22" s="16"/>
    </row>
    <row r="23" customFormat="false" ht="12" hidden="false" customHeight="true" outlineLevel="0" collapsed="false">
      <c r="A23" s="18" t="s">
        <v>128</v>
      </c>
      <c r="B23" s="19" t="n">
        <v>21.065469894576</v>
      </c>
      <c r="C23" s="19" t="n">
        <v>0.20902833333</v>
      </c>
      <c r="D23" s="19" t="s">
        <v>96</v>
      </c>
      <c r="E23" s="20" t="s">
        <v>96</v>
      </c>
      <c r="F23" s="20" t="s">
        <v>96</v>
      </c>
      <c r="G23" s="20" t="n">
        <v>6.68038157458119</v>
      </c>
      <c r="H23" s="21" t="s">
        <v>96</v>
      </c>
    </row>
    <row r="24" customFormat="false" ht="12" hidden="false" customHeight="true" outlineLevel="0" collapsed="false">
      <c r="A24" s="18" t="s">
        <v>129</v>
      </c>
      <c r="B24" s="19" t="n">
        <v>54.1596476677483</v>
      </c>
      <c r="C24" s="19" t="n">
        <v>10.23837336</v>
      </c>
      <c r="D24" s="51"/>
      <c r="E24" s="51"/>
      <c r="F24" s="51"/>
      <c r="G24" s="20" t="n">
        <v>1.2713579424416</v>
      </c>
      <c r="H24" s="21" t="n">
        <v>0.00045846</v>
      </c>
    </row>
    <row r="25" customFormat="false" ht="12" hidden="false" customHeight="true" outlineLevel="0" collapsed="false">
      <c r="A25" s="18" t="s">
        <v>130</v>
      </c>
      <c r="B25" s="19" t="n">
        <v>38.5541148142</v>
      </c>
      <c r="C25" s="19" t="n">
        <v>0.016257759259</v>
      </c>
      <c r="D25" s="19" t="s">
        <v>96</v>
      </c>
      <c r="E25" s="19" t="n">
        <v>0.199738185182</v>
      </c>
      <c r="F25" s="19" t="n">
        <v>0.04645074074</v>
      </c>
      <c r="G25" s="19" t="n">
        <v>0.016257759259</v>
      </c>
      <c r="H25" s="27" t="n">
        <v>0.287994592588</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38.5541148142</v>
      </c>
      <c r="C27" s="19" t="n">
        <v>0.016257759259</v>
      </c>
      <c r="D27" s="19" t="s">
        <v>96</v>
      </c>
      <c r="E27" s="20" t="n">
        <v>0.199738185182</v>
      </c>
      <c r="F27" s="20" t="n">
        <v>0.04645074074</v>
      </c>
      <c r="G27" s="20" t="n">
        <v>0.016257759259</v>
      </c>
      <c r="H27" s="21" t="n">
        <v>0.287994592588</v>
      </c>
    </row>
    <row r="28" customFormat="false" ht="12.75" hidden="false" customHeight="true" outlineLevel="0" collapsed="false">
      <c r="A28" s="18" t="s">
        <v>135</v>
      </c>
      <c r="B28" s="19" t="s">
        <v>96</v>
      </c>
      <c r="C28" s="19" t="s">
        <v>96</v>
      </c>
      <c r="D28" s="19" t="n">
        <v>9.1692E-005</v>
      </c>
      <c r="E28" s="19" t="n">
        <v>0.0550152</v>
      </c>
      <c r="F28" s="19" t="n">
        <v>0.0137538</v>
      </c>
      <c r="G28" s="19" t="s">
        <v>96</v>
      </c>
      <c r="H28" s="27" t="s">
        <v>96</v>
      </c>
    </row>
    <row r="29" customFormat="false" ht="12.75" hidden="false" customHeight="true" outlineLevel="0" collapsed="false">
      <c r="A29" s="49" t="s">
        <v>104</v>
      </c>
      <c r="B29" s="19" t="s">
        <v>96</v>
      </c>
      <c r="C29" s="19" t="s">
        <v>96</v>
      </c>
      <c r="D29" s="19" t="n">
        <v>9.1692E-005</v>
      </c>
      <c r="E29" s="19" t="n">
        <v>0.0550152</v>
      </c>
      <c r="F29" s="19" t="n">
        <v>0.0137538</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4661.85401131695</v>
      </c>
      <c r="C31" s="19" t="n">
        <v>0.0774181190611158</v>
      </c>
      <c r="D31" s="19" t="n">
        <v>0.14647901948127</v>
      </c>
      <c r="E31" s="19" t="n">
        <v>17.743557095177</v>
      </c>
      <c r="F31" s="19" t="n">
        <v>4.60732220737011</v>
      </c>
      <c r="G31" s="19" t="n">
        <v>0.696763071470425</v>
      </c>
      <c r="H31" s="27" t="n">
        <v>1.480783021531</v>
      </c>
    </row>
    <row r="32" customFormat="false" ht="12" hidden="false" customHeight="true" outlineLevel="0" collapsed="false">
      <c r="A32" s="52" t="s">
        <v>138</v>
      </c>
      <c r="B32" s="19" t="n">
        <v>4661.85401131695</v>
      </c>
      <c r="C32" s="19" t="n">
        <v>0.0774181190611158</v>
      </c>
      <c r="D32" s="19" t="n">
        <v>0.14647901948127</v>
      </c>
      <c r="E32" s="20" t="n">
        <v>17.743557095177</v>
      </c>
      <c r="F32" s="20" t="n">
        <v>4.60732220737011</v>
      </c>
      <c r="G32" s="20" t="n">
        <v>0.696763071470425</v>
      </c>
      <c r="H32" s="21" t="n">
        <v>1.480783021531</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814.214704012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37.78475571</v>
      </c>
      <c r="F34" s="1025" t="s">
        <v>96</v>
      </c>
      <c r="G34" s="1026" t="n">
        <v>28.75751957</v>
      </c>
      <c r="H34" s="1027" t="s">
        <v>96</v>
      </c>
      <c r="I34" s="1028" t="n">
        <v>33.45772472</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588.005</v>
      </c>
      <c r="C8" s="1057"/>
      <c r="D8" s="159" t="s">
        <v>132</v>
      </c>
      <c r="E8" s="156" t="n">
        <v>59830181.1</v>
      </c>
      <c r="F8" s="159" t="s">
        <v>132</v>
      </c>
      <c r="G8" s="156" t="n">
        <v>29322314.329</v>
      </c>
      <c r="H8" s="156" t="n">
        <v>15287366.973</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68815</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233818</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69.41</v>
      </c>
      <c r="C13" s="20" t="n">
        <v>105.2</v>
      </c>
      <c r="D13" s="20" t="s">
        <v>96</v>
      </c>
      <c r="E13" s="20" t="n">
        <v>48760629.09</v>
      </c>
      <c r="F13" s="20" t="s">
        <v>96</v>
      </c>
      <c r="G13" s="20" t="n">
        <v>20897412.47</v>
      </c>
      <c r="H13" s="20" t="n">
        <v>5485476.843</v>
      </c>
      <c r="I13" s="21" t="s">
        <v>96</v>
      </c>
    </row>
    <row r="14" customFormat="false" ht="12" hidden="false" customHeight="true" outlineLevel="0" collapsed="false">
      <c r="A14" s="84" t="s">
        <v>818</v>
      </c>
      <c r="B14" s="20" t="n">
        <v>44.882</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73.713</v>
      </c>
      <c r="C15" s="20" t="n">
        <v>33.5308551</v>
      </c>
      <c r="D15" s="20" t="s">
        <v>96</v>
      </c>
      <c r="E15" s="20" t="n">
        <v>11069552.01</v>
      </c>
      <c r="F15" s="20" t="s">
        <v>96</v>
      </c>
      <c r="G15" s="20" t="n">
        <v>8424901.859</v>
      </c>
      <c r="H15" s="20" t="n">
        <v>9801890.13</v>
      </c>
      <c r="I15" s="21" t="s">
        <v>96</v>
      </c>
    </row>
    <row r="16" customFormat="false" ht="12" hidden="false" customHeight="true" outlineLevel="0" collapsed="false">
      <c r="A16" s="962" t="s">
        <v>893</v>
      </c>
      <c r="B16" s="20" t="n">
        <v>420.74</v>
      </c>
      <c r="C16" s="20" t="n">
        <v>6.487948852</v>
      </c>
      <c r="D16" s="20" t="s">
        <v>96</v>
      </c>
      <c r="E16" s="20" t="s">
        <v>96</v>
      </c>
      <c r="F16" s="20" t="s">
        <v>96</v>
      </c>
      <c r="G16" s="20" t="n">
        <v>846219.276</v>
      </c>
      <c r="H16" s="20" t="n">
        <v>1883520.324</v>
      </c>
      <c r="I16" s="21" t="s">
        <v>96</v>
      </c>
    </row>
    <row r="17" customFormat="false" ht="12" hidden="false" customHeight="true" outlineLevel="0" collapsed="false">
      <c r="A17" s="962" t="s">
        <v>898</v>
      </c>
      <c r="B17" s="20" t="n">
        <v>1498.223</v>
      </c>
      <c r="C17" s="20" t="n">
        <v>11.89555894</v>
      </c>
      <c r="D17" s="20" t="s">
        <v>96</v>
      </c>
      <c r="E17" s="20" t="n">
        <v>16574646</v>
      </c>
      <c r="F17" s="20" t="s">
        <v>96</v>
      </c>
      <c r="G17" s="20" t="n">
        <v>1247554</v>
      </c>
      <c r="H17" s="20" t="s">
        <v>96</v>
      </c>
      <c r="I17" s="21" t="s">
        <v>96</v>
      </c>
    </row>
    <row r="18" customFormat="false" ht="12" hidden="false" customHeight="true" outlineLevel="0" collapsed="false">
      <c r="A18" s="962" t="s">
        <v>899</v>
      </c>
      <c r="B18" s="20" t="n">
        <v>6982.983</v>
      </c>
      <c r="C18" s="20" t="n">
        <v>0.515990136</v>
      </c>
      <c r="D18" s="20" t="s">
        <v>96</v>
      </c>
      <c r="E18" s="20" t="s">
        <v>96</v>
      </c>
      <c r="F18" s="20" t="s">
        <v>96</v>
      </c>
      <c r="G18" s="20" t="n">
        <v>3603150.35</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62.499</v>
      </c>
      <c r="C20" s="20" t="n">
        <v>10.73740151</v>
      </c>
      <c r="D20" s="20" t="s">
        <v>96</v>
      </c>
      <c r="E20" s="20" t="s">
        <v>96</v>
      </c>
      <c r="F20" s="20" t="s">
        <v>96</v>
      </c>
      <c r="G20" s="20" t="n">
        <v>536861.4854</v>
      </c>
      <c r="H20" s="20" t="n">
        <v>134215.3714</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50.347</v>
      </c>
      <c r="C22" s="20" t="n">
        <v>53.74918069</v>
      </c>
      <c r="D22" s="20" t="s">
        <v>96</v>
      </c>
      <c r="E22" s="20" t="n">
        <v>276835.053</v>
      </c>
      <c r="F22" s="20" t="s">
        <v>96</v>
      </c>
      <c r="G22" s="20" t="n">
        <v>2239847.247</v>
      </c>
      <c r="H22" s="20" t="n">
        <v>189427.7</v>
      </c>
      <c r="I22" s="21" t="s">
        <v>96</v>
      </c>
    </row>
    <row r="23" customFormat="false" ht="13.5" hidden="false" customHeight="true" outlineLevel="0" collapsed="false">
      <c r="A23" s="1067" t="s">
        <v>897</v>
      </c>
      <c r="B23" s="20" t="n">
        <v>11.808</v>
      </c>
      <c r="C23" s="20" t="n">
        <v>25</v>
      </c>
      <c r="D23" s="20" t="s">
        <v>96</v>
      </c>
      <c r="E23" s="20" t="n">
        <v>30198.96</v>
      </c>
      <c r="F23" s="20" t="s">
        <v>96</v>
      </c>
      <c r="G23" s="20" t="n">
        <v>244337.04</v>
      </c>
      <c r="H23" s="20" t="n">
        <v>20664</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6711861.113</v>
      </c>
      <c r="F25" s="159" t="s">
        <v>132</v>
      </c>
      <c r="G25" s="156" t="n">
        <v>38040283.7274</v>
      </c>
      <c r="H25" s="156" t="n">
        <v>17515194.3684</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4.01218459699333</v>
      </c>
    </row>
    <row r="9" customFormat="false" ht="12" hidden="false" customHeight="true" outlineLevel="0" collapsed="false">
      <c r="A9" s="1117" t="s">
        <v>1039</v>
      </c>
      <c r="B9" s="1118" t="s">
        <v>1040</v>
      </c>
      <c r="C9" s="1119" t="n">
        <v>49820000</v>
      </c>
      <c r="D9" s="156" t="n">
        <v>0.0124999999090195</v>
      </c>
      <c r="E9" s="597" t="n">
        <v>0.97860713574</v>
      </c>
    </row>
    <row r="10" customFormat="false" ht="12" hidden="false" customHeight="true" outlineLevel="0" collapsed="false">
      <c r="A10" s="1120" t="s">
        <v>1041</v>
      </c>
      <c r="B10" s="1121" t="s">
        <v>1042</v>
      </c>
      <c r="C10" s="20" t="n">
        <v>72713444.61</v>
      </c>
      <c r="D10" s="156" t="n">
        <v>0.0124999999090195</v>
      </c>
      <c r="E10" s="597" t="n">
        <v>1.42829979445165</v>
      </c>
    </row>
    <row r="11" customFormat="false" ht="12" hidden="false" customHeight="true" outlineLevel="0" collapsed="false">
      <c r="A11" s="1120" t="s">
        <v>1043</v>
      </c>
      <c r="B11" s="1122" t="s">
        <v>1044</v>
      </c>
      <c r="C11" s="20" t="n">
        <v>32857209.29</v>
      </c>
      <c r="D11" s="156" t="n">
        <v>0.0124999999090195</v>
      </c>
      <c r="E11" s="597" t="n">
        <v>0.645409463502542</v>
      </c>
    </row>
    <row r="12" customFormat="false" ht="12" hidden="false" customHeight="true" outlineLevel="0" collapsed="false">
      <c r="A12" s="1120" t="s">
        <v>1045</v>
      </c>
      <c r="B12" s="1121" t="s">
        <v>1046</v>
      </c>
      <c r="C12" s="20" t="n">
        <v>37986017.9</v>
      </c>
      <c r="D12" s="156" t="n">
        <v>0.0124999999090195</v>
      </c>
      <c r="E12" s="597" t="n">
        <v>0.74615391760914</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3</v>
      </c>
    </row>
    <row r="15" customFormat="false" ht="16.5" hidden="false" customHeight="true" outlineLevel="0" collapsed="false">
      <c r="A15" s="1128" t="s">
        <v>1050</v>
      </c>
      <c r="B15" s="1129" t="s">
        <v>1051</v>
      </c>
      <c r="C15" s="1130" t="n">
        <v>17515194.37</v>
      </c>
      <c r="D15" s="1131" t="n">
        <v>0.0199999997271584</v>
      </c>
      <c r="E15" s="1132" t="n">
        <v>0.550477529836345</v>
      </c>
    </row>
    <row r="16" customFormat="false" ht="12" hidden="false" customHeight="true" outlineLevel="0" collapsed="false">
      <c r="A16" s="1133" t="s">
        <v>1052</v>
      </c>
      <c r="B16" s="1134"/>
      <c r="C16" s="1135"/>
      <c r="D16" s="1136"/>
      <c r="E16" s="158" t="n">
        <v>2.28893404347209</v>
      </c>
    </row>
    <row r="17" customFormat="false" ht="12" hidden="false" customHeight="true" outlineLevel="0" collapsed="false">
      <c r="A17" s="1120" t="s">
        <v>1053</v>
      </c>
      <c r="B17" s="1121" t="s">
        <v>1054</v>
      </c>
      <c r="C17" s="20" t="n">
        <v>49475769.33</v>
      </c>
      <c r="D17" s="156" t="n">
        <v>0.010000000181761</v>
      </c>
      <c r="E17" s="597" t="n">
        <v>0.777476389321648</v>
      </c>
    </row>
    <row r="18" customFormat="false" ht="24" hidden="false" customHeight="true" outlineLevel="0" collapsed="false">
      <c r="A18" s="1120" t="s">
        <v>1055</v>
      </c>
      <c r="B18" s="1137" t="s">
        <v>1056</v>
      </c>
      <c r="C18" s="20" t="n">
        <v>38473467.84</v>
      </c>
      <c r="D18" s="156" t="n">
        <v>0.024999999818039</v>
      </c>
      <c r="E18" s="597" t="n">
        <v>1.51145765415044</v>
      </c>
    </row>
    <row r="19" customFormat="false" ht="14.25" hidden="false" customHeight="true" outlineLevel="0" collapsed="false">
      <c r="A19" s="79" t="s">
        <v>1057</v>
      </c>
      <c r="B19" s="1134"/>
      <c r="C19" s="1138"/>
      <c r="D19" s="1136"/>
      <c r="E19" s="158" t="n">
        <v>0.131096427618</v>
      </c>
    </row>
    <row r="20" customFormat="false" ht="12.75" hidden="false" customHeight="true" outlineLevel="0" collapsed="false">
      <c r="A20" s="135" t="s">
        <v>849</v>
      </c>
      <c r="B20" s="1093" t="s">
        <v>1058</v>
      </c>
      <c r="C20" s="596" t="n">
        <v>6674000</v>
      </c>
      <c r="D20" s="156" t="n">
        <v>0.0124999997840909</v>
      </c>
      <c r="E20" s="597" t="n">
        <v>0.131096427618</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1452433</v>
      </c>
    </row>
    <row r="11" customFormat="false" ht="13.5" hidden="false" customHeight="true" outlineLevel="0" collapsed="false">
      <c r="A11" s="948" t="s">
        <v>1073</v>
      </c>
      <c r="B11" s="1137" t="s">
        <v>1074</v>
      </c>
      <c r="C11" s="597" t="n">
        <v>0.132422671</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27163974</v>
      </c>
    </row>
    <row r="14" customFormat="false" ht="13.5" hidden="false" customHeight="true" outlineLevel="0" collapsed="false">
      <c r="A14" s="948" t="s">
        <v>1079</v>
      </c>
      <c r="B14" s="1137" t="s">
        <v>1080</v>
      </c>
      <c r="C14" s="597" t="n">
        <v>0.008785959</v>
      </c>
    </row>
    <row r="15" customFormat="false" ht="15.75" hidden="false" customHeight="true" outlineLevel="0" collapsed="false">
      <c r="A15" s="948" t="s">
        <v>1081</v>
      </c>
      <c r="B15" s="1137" t="s">
        <v>1082</v>
      </c>
      <c r="C15" s="597" t="n">
        <v>0.623870124</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561164</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5</v>
      </c>
      <c r="B10" s="145" t="n">
        <v>274107</v>
      </c>
      <c r="C10" s="145" t="n">
        <v>0.0043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6</v>
      </c>
      <c r="B11" s="145" t="n">
        <v>212391</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7</v>
      </c>
      <c r="B12" s="145" t="n">
        <v>26295</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8</v>
      </c>
      <c r="B13" s="145" t="n">
        <v>22404</v>
      </c>
      <c r="C13" s="145" t="n">
        <v>0.010181818</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247</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21</v>
      </c>
      <c r="B17" s="596" t="n">
        <v>64080</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22</v>
      </c>
      <c r="B18" s="596" t="n">
        <v>1462</v>
      </c>
      <c r="C18" s="596" t="n">
        <v>0.0043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104</v>
      </c>
      <c r="B19" s="594" t="s">
        <v>96</v>
      </c>
      <c r="C19" s="594" t="s">
        <v>96</v>
      </c>
      <c r="D19" s="594" t="s">
        <v>96</v>
      </c>
      <c r="E19" s="594" t="s">
        <v>96</v>
      </c>
      <c r="F19" s="594" t="s">
        <v>253</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7314</v>
      </c>
      <c r="C20" s="596" t="n">
        <v>0.0112</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1137</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6</v>
      </c>
      <c r="B23" s="145" t="n">
        <v>8954</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7</v>
      </c>
      <c r="B24" s="145" t="n">
        <v>3750</v>
      </c>
      <c r="C24" s="145" t="n">
        <v>0.04</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5514</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9</v>
      </c>
      <c r="B28" s="53"/>
      <c r="C28" s="53"/>
      <c r="D28" s="53"/>
      <c r="E28" s="53"/>
      <c r="F28" s="53"/>
      <c r="G28" s="53"/>
      <c r="H28" s="53"/>
      <c r="I28" s="1151"/>
      <c r="J28" s="53"/>
      <c r="K28" s="53"/>
      <c r="L28" s="1155" t="s">
        <v>253</v>
      </c>
      <c r="M28" s="492" t="s">
        <v>253</v>
      </c>
    </row>
    <row r="29" customFormat="false" ht="12" hidden="false" customHeight="true" outlineLevel="0" collapsed="false">
      <c r="A29" s="639" t="s">
        <v>1130</v>
      </c>
      <c r="B29" s="145" t="n">
        <v>600600</v>
      </c>
      <c r="C29" s="145" t="n">
        <v>0.00102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64</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31</v>
      </c>
      <c r="B31" s="1040" t="n">
        <v>1408448</v>
      </c>
      <c r="C31" s="1040" t="n">
        <v>0.00225</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32</v>
      </c>
      <c r="B32" s="1040" t="n">
        <v>2769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531199</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11666</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66825</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460766.624</v>
      </c>
      <c r="C38" s="596" t="n">
        <v>0.003571586</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444740</v>
      </c>
      <c r="C39" s="596" t="n">
        <v>0.000210526</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6640</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39060</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182</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245606</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294764</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832.832211673</v>
      </c>
      <c r="C7" s="1167" t="n">
        <v>0.0127</v>
      </c>
      <c r="D7" s="1167" t="n">
        <v>0.02032515506</v>
      </c>
      <c r="E7" s="1167" t="s">
        <v>1142</v>
      </c>
      <c r="F7" s="1167" t="s">
        <v>1142</v>
      </c>
      <c r="G7" s="1167" t="n">
        <v>95.52</v>
      </c>
      <c r="H7" s="1168"/>
    </row>
    <row r="8" customFormat="false" ht="12.75" hidden="false" customHeight="false" outlineLevel="0" collapsed="false">
      <c r="A8" s="1169" t="s">
        <v>1143</v>
      </c>
      <c r="B8" s="1170" t="n">
        <v>-298.440628211001</v>
      </c>
      <c r="C8" s="1170" t="n">
        <v>0.0127</v>
      </c>
      <c r="D8" s="1170" t="n">
        <v>0.0004</v>
      </c>
      <c r="E8" s="1170" t="s">
        <v>133</v>
      </c>
      <c r="F8" s="1170" t="s">
        <v>133</v>
      </c>
      <c r="G8" s="1170" t="n">
        <v>95.01</v>
      </c>
      <c r="H8" s="1168"/>
    </row>
    <row r="9" customFormat="false" ht="12.75" hidden="false" customHeight="false" outlineLevel="0" collapsed="false">
      <c r="A9" s="1171" t="s">
        <v>1144</v>
      </c>
      <c r="B9" s="1172" t="n">
        <v>-275.419948870001</v>
      </c>
      <c r="C9" s="1172" t="n">
        <v>0.0127</v>
      </c>
      <c r="D9" s="1172" t="n">
        <v>0.0004</v>
      </c>
      <c r="E9" s="1173" t="s">
        <v>133</v>
      </c>
      <c r="F9" s="1173" t="s">
        <v>133</v>
      </c>
      <c r="G9" s="1173" t="n">
        <v>95.01</v>
      </c>
      <c r="H9" s="1168"/>
    </row>
    <row r="10" customFormat="false" ht="13.5" hidden="false" customHeight="false" outlineLevel="0" collapsed="false">
      <c r="A10" s="1174" t="s">
        <v>1145</v>
      </c>
      <c r="B10" s="1175" t="n">
        <v>-23.0206793410001</v>
      </c>
      <c r="C10" s="1175" t="s">
        <v>132</v>
      </c>
      <c r="D10" s="1175" t="s">
        <v>132</v>
      </c>
      <c r="E10" s="1176" t="s">
        <v>133</v>
      </c>
      <c r="F10" s="1176" t="s">
        <v>133</v>
      </c>
      <c r="G10" s="1176" t="s">
        <v>133</v>
      </c>
      <c r="H10" s="1168"/>
    </row>
    <row r="11" customFormat="false" ht="12.75" hidden="false" customHeight="false" outlineLevel="0" collapsed="false">
      <c r="A11" s="1169" t="s">
        <v>1146</v>
      </c>
      <c r="B11" s="1170" t="n">
        <v>605.866658389667</v>
      </c>
      <c r="C11" s="1170" t="s">
        <v>96</v>
      </c>
      <c r="D11" s="1170" t="n">
        <v>0.01992515506</v>
      </c>
      <c r="E11" s="1170" t="s">
        <v>133</v>
      </c>
      <c r="F11" s="1170" t="s">
        <v>133</v>
      </c>
      <c r="G11" s="1170" t="s">
        <v>133</v>
      </c>
      <c r="H11" s="1168"/>
    </row>
    <row r="12" customFormat="false" ht="12.75" hidden="false" customHeight="false" outlineLevel="0" collapsed="false">
      <c r="A12" s="1171" t="s">
        <v>1147</v>
      </c>
      <c r="B12" s="1172" t="n">
        <v>577.960757733334</v>
      </c>
      <c r="C12" s="1172" t="s">
        <v>96</v>
      </c>
      <c r="D12" s="1172" t="s">
        <v>96</v>
      </c>
      <c r="E12" s="1173" t="s">
        <v>133</v>
      </c>
      <c r="F12" s="1173" t="s">
        <v>133</v>
      </c>
      <c r="G12" s="1173" t="s">
        <v>133</v>
      </c>
      <c r="H12" s="1168"/>
    </row>
    <row r="13" customFormat="false" ht="13.5" hidden="false" customHeight="false" outlineLevel="0" collapsed="false">
      <c r="A13" s="1174" t="s">
        <v>1148</v>
      </c>
      <c r="B13" s="1175" t="n">
        <v>27.9059006563334</v>
      </c>
      <c r="C13" s="1175" t="s">
        <v>96</v>
      </c>
      <c r="D13" s="1175" t="n">
        <v>0.01992515506</v>
      </c>
      <c r="E13" s="1176" t="s">
        <v>133</v>
      </c>
      <c r="F13" s="1176" t="s">
        <v>133</v>
      </c>
      <c r="G13" s="1176" t="s">
        <v>133</v>
      </c>
      <c r="H13" s="1168"/>
    </row>
    <row r="14" customFormat="false" ht="12.75" hidden="false" customHeight="false" outlineLevel="0" collapsed="false">
      <c r="A14" s="1169" t="s">
        <v>1149</v>
      </c>
      <c r="B14" s="1170" t="n">
        <v>95.8326661380001</v>
      </c>
      <c r="C14" s="1170" t="s">
        <v>96</v>
      </c>
      <c r="D14" s="1170" t="s">
        <v>96</v>
      </c>
      <c r="E14" s="1170" t="s">
        <v>133</v>
      </c>
      <c r="F14" s="1170" t="s">
        <v>133</v>
      </c>
      <c r="G14" s="1170" t="n">
        <v>0.51</v>
      </c>
      <c r="H14" s="1168"/>
    </row>
    <row r="15" customFormat="false" ht="12.75" hidden="false" customHeight="false" outlineLevel="0" collapsed="false">
      <c r="A15" s="1171" t="s">
        <v>1150</v>
      </c>
      <c r="B15" s="1172" t="n">
        <v>18.7365449516667</v>
      </c>
      <c r="C15" s="1172" t="s">
        <v>96</v>
      </c>
      <c r="D15" s="1172" t="s">
        <v>96</v>
      </c>
      <c r="E15" s="1173" t="s">
        <v>133</v>
      </c>
      <c r="F15" s="1173" t="s">
        <v>133</v>
      </c>
      <c r="G15" s="1173" t="n">
        <v>0.51</v>
      </c>
      <c r="H15" s="1168"/>
    </row>
    <row r="16" customFormat="false" ht="13.5" hidden="false" customHeight="false" outlineLevel="0" collapsed="false">
      <c r="A16" s="1174" t="s">
        <v>1151</v>
      </c>
      <c r="B16" s="1175" t="n">
        <v>77.0961211863334</v>
      </c>
      <c r="C16" s="1175" t="s">
        <v>96</v>
      </c>
      <c r="D16" s="1175" t="s">
        <v>96</v>
      </c>
      <c r="E16" s="1176" t="s">
        <v>133</v>
      </c>
      <c r="F16" s="1176" t="s">
        <v>133</v>
      </c>
      <c r="G16" s="1176" t="s">
        <v>133</v>
      </c>
      <c r="H16" s="1168"/>
    </row>
    <row r="17" customFormat="false" ht="12.75" hidden="false" customHeight="false" outlineLevel="0" collapsed="false">
      <c r="A17" s="1169" t="s">
        <v>1152</v>
      </c>
      <c r="B17" s="1170" t="n">
        <v>10.5219329306667</v>
      </c>
      <c r="C17" s="1170" t="s">
        <v>96</v>
      </c>
      <c r="D17" s="1170" t="s">
        <v>96</v>
      </c>
      <c r="E17" s="1170" t="s">
        <v>1153</v>
      </c>
      <c r="F17" s="1170" t="s">
        <v>1153</v>
      </c>
      <c r="G17" s="1170" t="s">
        <v>1153</v>
      </c>
      <c r="H17" s="1168"/>
    </row>
    <row r="18" customFormat="false" ht="13.5" hidden="false" customHeight="false" outlineLevel="0" collapsed="false">
      <c r="A18" s="1171" t="s">
        <v>1154</v>
      </c>
      <c r="B18" s="1172" t="n">
        <v>-2.99296012033334</v>
      </c>
      <c r="C18" s="1172" t="s">
        <v>96</v>
      </c>
      <c r="D18" s="1172" t="s">
        <v>96</v>
      </c>
      <c r="E18" s="1173" t="s">
        <v>1153</v>
      </c>
      <c r="F18" s="1173" t="s">
        <v>1153</v>
      </c>
      <c r="G18" s="1173" t="s">
        <v>1153</v>
      </c>
      <c r="H18" s="1168"/>
    </row>
    <row r="19" customFormat="false" ht="13.5" hidden="false" customHeight="false" outlineLevel="0" collapsed="false">
      <c r="A19" s="1174" t="s">
        <v>1155</v>
      </c>
      <c r="B19" s="1175" t="n">
        <v>13.514893051</v>
      </c>
      <c r="C19" s="1175" t="s">
        <v>96</v>
      </c>
      <c r="D19" s="1175" t="s">
        <v>96</v>
      </c>
      <c r="E19" s="1176" t="s">
        <v>1153</v>
      </c>
      <c r="F19" s="1176" t="s">
        <v>1153</v>
      </c>
      <c r="G19" s="1176" t="s">
        <v>1153</v>
      </c>
      <c r="H19" s="1168"/>
    </row>
    <row r="20" customFormat="false" ht="12.75" hidden="false" customHeight="false" outlineLevel="0" collapsed="false">
      <c r="A20" s="1169" t="s">
        <v>1156</v>
      </c>
      <c r="B20" s="1170" t="n">
        <v>338.663102679</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770483236667</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086054355334</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3884797466667</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3884797466667</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29.2381325</v>
      </c>
      <c r="C29" s="1173" t="s">
        <v>1153</v>
      </c>
      <c r="D29" s="1173" t="s">
        <v>1153</v>
      </c>
      <c r="E29" s="1173" t="s">
        <v>1153</v>
      </c>
      <c r="F29" s="1173" t="s">
        <v>1153</v>
      </c>
      <c r="G29" s="658" t="s">
        <v>1153</v>
      </c>
    </row>
    <row r="30" customFormat="false" ht="12.75" hidden="false" customHeight="true" outlineLevel="0" collapsed="false">
      <c r="A30" s="1184" t="s">
        <v>1167</v>
      </c>
      <c r="B30" s="1173" t="n">
        <v>198.6180959</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295.0091633</v>
      </c>
      <c r="D10" s="1211" t="s">
        <v>96</v>
      </c>
      <c r="E10" s="1211" t="n">
        <v>2.69436503161305</v>
      </c>
      <c r="F10" s="1212" t="n">
        <v>-2.63151381718953</v>
      </c>
      <c r="G10" s="1212" t="n">
        <v>0.0628512144235269</v>
      </c>
      <c r="H10" s="1212" t="s">
        <v>96</v>
      </c>
      <c r="I10" s="1212" t="s">
        <v>96</v>
      </c>
      <c r="J10" s="1212" t="s">
        <v>96</v>
      </c>
      <c r="K10" s="1211" t="n">
        <v>3489.227405214</v>
      </c>
      <c r="L10" s="1212" t="n">
        <v>-3407.834506611</v>
      </c>
      <c r="M10" s="1212" t="n">
        <v>81.3928986030005</v>
      </c>
      <c r="N10" s="1212" t="s">
        <v>96</v>
      </c>
      <c r="O10" s="1212" t="s">
        <v>96</v>
      </c>
      <c r="P10" s="1213" t="s">
        <v>96</v>
      </c>
      <c r="Q10" s="1214" t="n">
        <v>-298.440628211002</v>
      </c>
      <c r="R10" s="1168"/>
    </row>
    <row r="11" customFormat="false" ht="12.75" hidden="false" customHeight="true" outlineLevel="0" collapsed="false">
      <c r="A11" s="1215" t="s">
        <v>1144</v>
      </c>
      <c r="B11" s="1216"/>
      <c r="C11" s="1217" t="n">
        <v>1245.127041788</v>
      </c>
      <c r="D11" s="1218" t="s">
        <v>96</v>
      </c>
      <c r="E11" s="1217" t="n">
        <v>2.74296671479368</v>
      </c>
      <c r="F11" s="156" t="n">
        <v>-2.68263991360065</v>
      </c>
      <c r="G11" s="156" t="n">
        <v>0.060326801193022</v>
      </c>
      <c r="H11" s="159" t="s">
        <v>96</v>
      </c>
      <c r="I11" s="1219" t="s">
        <v>96</v>
      </c>
      <c r="J11" s="160" t="s">
        <v>96</v>
      </c>
      <c r="K11" s="156" t="n">
        <v>3415.342031314</v>
      </c>
      <c r="L11" s="156" t="n">
        <v>-3340.227499804</v>
      </c>
      <c r="M11" s="156" t="n">
        <v>75.1145315100002</v>
      </c>
      <c r="N11" s="159" t="s">
        <v>96</v>
      </c>
      <c r="O11" s="1219" t="s">
        <v>96</v>
      </c>
      <c r="P11" s="1220" t="s">
        <v>96</v>
      </c>
      <c r="Q11" s="1221" t="n">
        <v>-275.419948870001</v>
      </c>
    </row>
    <row r="12" customFormat="false" ht="12.75" hidden="false" customHeight="true" outlineLevel="0" collapsed="false">
      <c r="A12" s="1222"/>
      <c r="B12" s="1223" t="s">
        <v>1202</v>
      </c>
      <c r="C12" s="1224" t="n">
        <v>58.93579192</v>
      </c>
      <c r="D12" s="1224" t="s">
        <v>96</v>
      </c>
      <c r="E12" s="1217" t="n">
        <v>3.31852520901869</v>
      </c>
      <c r="F12" s="156" t="n">
        <v>-2.65377191185115</v>
      </c>
      <c r="G12" s="156" t="n">
        <v>0.664753297167539</v>
      </c>
      <c r="H12" s="159" t="s">
        <v>96</v>
      </c>
      <c r="I12" s="1219" t="s">
        <v>96</v>
      </c>
      <c r="J12" s="160" t="s">
        <v>96</v>
      </c>
      <c r="K12" s="596" t="n">
        <v>195.5799112</v>
      </c>
      <c r="L12" s="596" t="n">
        <v>-156.4021492</v>
      </c>
      <c r="M12" s="156" t="n">
        <v>39.177762</v>
      </c>
      <c r="N12" s="594" t="s">
        <v>96</v>
      </c>
      <c r="O12" s="1225" t="s">
        <v>96</v>
      </c>
      <c r="P12" s="1226" t="s">
        <v>96</v>
      </c>
      <c r="Q12" s="1221" t="n">
        <v>-143.651794</v>
      </c>
    </row>
    <row r="13" customFormat="false" ht="12.75" hidden="false" customHeight="true" outlineLevel="0" collapsed="false">
      <c r="A13" s="1222"/>
      <c r="B13" s="1223" t="s">
        <v>1203</v>
      </c>
      <c r="C13" s="1224" t="n">
        <v>141.9928711</v>
      </c>
      <c r="D13" s="1224" t="s">
        <v>96</v>
      </c>
      <c r="E13" s="1217" t="n">
        <v>4.63041767453916</v>
      </c>
      <c r="F13" s="156" t="n">
        <v>-6.03511763556417</v>
      </c>
      <c r="G13" s="156" t="n">
        <v>-1.40469996102502</v>
      </c>
      <c r="H13" s="159" t="s">
        <v>96</v>
      </c>
      <c r="I13" s="1219" t="s">
        <v>96</v>
      </c>
      <c r="J13" s="160" t="s">
        <v>96</v>
      </c>
      <c r="K13" s="596" t="n">
        <v>657.4863</v>
      </c>
      <c r="L13" s="596" t="n">
        <v>-856.9436805</v>
      </c>
      <c r="M13" s="156" t="n">
        <v>-199.4573805</v>
      </c>
      <c r="N13" s="594" t="s">
        <v>96</v>
      </c>
      <c r="O13" s="1225" t="s">
        <v>96</v>
      </c>
      <c r="P13" s="1226" t="s">
        <v>96</v>
      </c>
      <c r="Q13" s="1221" t="n">
        <v>731.343728500001</v>
      </c>
    </row>
    <row r="14" customFormat="false" ht="12.75" hidden="false" customHeight="true" outlineLevel="0" collapsed="false">
      <c r="A14" s="1222"/>
      <c r="B14" s="1223" t="s">
        <v>1204</v>
      </c>
      <c r="C14" s="1224" t="n">
        <v>1.041834344</v>
      </c>
      <c r="D14" s="1224" t="s">
        <v>96</v>
      </c>
      <c r="E14" s="1217" t="n">
        <v>3.46999341288753</v>
      </c>
      <c r="F14" s="156" t="n">
        <v>-3.9156244632304</v>
      </c>
      <c r="G14" s="156" t="n">
        <v>-0.445631050342875</v>
      </c>
      <c r="H14" s="159" t="s">
        <v>96</v>
      </c>
      <c r="I14" s="1219" t="s">
        <v>96</v>
      </c>
      <c r="J14" s="160" t="s">
        <v>96</v>
      </c>
      <c r="K14" s="596" t="n">
        <v>3.615158311</v>
      </c>
      <c r="L14" s="596" t="n">
        <v>-4.079432044</v>
      </c>
      <c r="M14" s="156" t="n">
        <v>-0.464273733</v>
      </c>
      <c r="N14" s="594" t="s">
        <v>96</v>
      </c>
      <c r="O14" s="1225" t="s">
        <v>96</v>
      </c>
      <c r="P14" s="1226" t="s">
        <v>96</v>
      </c>
      <c r="Q14" s="1221" t="n">
        <v>1.702337021</v>
      </c>
    </row>
    <row r="15" customFormat="false" ht="12.75" hidden="false" customHeight="true" outlineLevel="0" collapsed="false">
      <c r="A15" s="1222"/>
      <c r="B15" s="1223" t="s">
        <v>1205</v>
      </c>
      <c r="C15" s="1224" t="n">
        <v>8.708919285</v>
      </c>
      <c r="D15" s="1224" t="s">
        <v>96</v>
      </c>
      <c r="E15" s="1217" t="n">
        <v>2.88352027021915</v>
      </c>
      <c r="F15" s="156" t="n">
        <v>-2.63923032098695</v>
      </c>
      <c r="G15" s="156" t="n">
        <v>0.244289949232203</v>
      </c>
      <c r="H15" s="159" t="s">
        <v>96</v>
      </c>
      <c r="I15" s="1219" t="s">
        <v>96</v>
      </c>
      <c r="J15" s="160" t="s">
        <v>96</v>
      </c>
      <c r="K15" s="596" t="n">
        <v>25.11234529</v>
      </c>
      <c r="L15" s="596" t="n">
        <v>-22.98484384</v>
      </c>
      <c r="M15" s="156" t="n">
        <v>2.12750145</v>
      </c>
      <c r="N15" s="594" t="s">
        <v>96</v>
      </c>
      <c r="O15" s="1225" t="s">
        <v>96</v>
      </c>
      <c r="P15" s="1226" t="s">
        <v>96</v>
      </c>
      <c r="Q15" s="1221" t="n">
        <v>-7.80083865000001</v>
      </c>
    </row>
    <row r="16" customFormat="false" ht="12.75" hidden="false" customHeight="true" outlineLevel="0" collapsed="false">
      <c r="A16" s="1222"/>
      <c r="B16" s="1223" t="s">
        <v>1206</v>
      </c>
      <c r="C16" s="1224" t="n">
        <v>19.045</v>
      </c>
      <c r="D16" s="1224" t="s">
        <v>96</v>
      </c>
      <c r="E16" s="1217" t="n">
        <v>2.58414109687582</v>
      </c>
      <c r="F16" s="156" t="n">
        <v>-1.68689167603045</v>
      </c>
      <c r="G16" s="156" t="n">
        <v>0.897249420845367</v>
      </c>
      <c r="H16" s="159" t="s">
        <v>96</v>
      </c>
      <c r="I16" s="1219" t="s">
        <v>96</v>
      </c>
      <c r="J16" s="160" t="s">
        <v>96</v>
      </c>
      <c r="K16" s="596" t="n">
        <v>49.21496719</v>
      </c>
      <c r="L16" s="596" t="n">
        <v>-32.12685197</v>
      </c>
      <c r="M16" s="156" t="n">
        <v>17.08811522</v>
      </c>
      <c r="N16" s="594" t="s">
        <v>96</v>
      </c>
      <c r="O16" s="1225" t="s">
        <v>96</v>
      </c>
      <c r="P16" s="1226" t="s">
        <v>96</v>
      </c>
      <c r="Q16" s="1221" t="n">
        <v>-62.6564224733334</v>
      </c>
    </row>
    <row r="17" customFormat="false" ht="12.75" hidden="false" customHeight="true" outlineLevel="0" collapsed="false">
      <c r="A17" s="1222"/>
      <c r="B17" s="1223" t="s">
        <v>1207</v>
      </c>
      <c r="C17" s="1224" t="n">
        <v>129.9656576</v>
      </c>
      <c r="D17" s="1224" t="s">
        <v>96</v>
      </c>
      <c r="E17" s="1217" t="n">
        <v>3.20678309636776</v>
      </c>
      <c r="F17" s="156" t="n">
        <v>-2.5647960257772</v>
      </c>
      <c r="G17" s="156" t="n">
        <v>0.641987070590562</v>
      </c>
      <c r="H17" s="159" t="s">
        <v>96</v>
      </c>
      <c r="I17" s="1219" t="s">
        <v>96</v>
      </c>
      <c r="J17" s="160" t="s">
        <v>96</v>
      </c>
      <c r="K17" s="596" t="n">
        <v>416.7716739</v>
      </c>
      <c r="L17" s="596" t="n">
        <v>-333.3354021</v>
      </c>
      <c r="M17" s="156" t="n">
        <v>83.4362718</v>
      </c>
      <c r="N17" s="594" t="s">
        <v>96</v>
      </c>
      <c r="O17" s="1225" t="s">
        <v>96</v>
      </c>
      <c r="P17" s="1226" t="s">
        <v>96</v>
      </c>
      <c r="Q17" s="1221" t="n">
        <v>-305.9329966</v>
      </c>
    </row>
    <row r="18" customFormat="false" ht="12.75" hidden="false" customHeight="true" outlineLevel="0" collapsed="false">
      <c r="A18" s="1222"/>
      <c r="B18" s="1223" t="s">
        <v>1208</v>
      </c>
      <c r="C18" s="1224" t="n">
        <v>101.4611744</v>
      </c>
      <c r="D18" s="1224" t="s">
        <v>96</v>
      </c>
      <c r="E18" s="1217" t="n">
        <v>4.70674579339385</v>
      </c>
      <c r="F18" s="156" t="n">
        <v>-5.71655367217985</v>
      </c>
      <c r="G18" s="156" t="n">
        <v>-1.009807878786</v>
      </c>
      <c r="H18" s="159" t="s">
        <v>96</v>
      </c>
      <c r="I18" s="1219" t="s">
        <v>96</v>
      </c>
      <c r="J18" s="160" t="s">
        <v>96</v>
      </c>
      <c r="K18" s="596" t="n">
        <v>477.5519558</v>
      </c>
      <c r="L18" s="596" t="n">
        <v>-580.0082491</v>
      </c>
      <c r="M18" s="156" t="n">
        <v>-102.4562933</v>
      </c>
      <c r="N18" s="594" t="s">
        <v>96</v>
      </c>
      <c r="O18" s="1225" t="s">
        <v>96</v>
      </c>
      <c r="P18" s="1226" t="s">
        <v>96</v>
      </c>
      <c r="Q18" s="1221" t="n">
        <v>375.673075433334</v>
      </c>
    </row>
    <row r="19" customFormat="false" ht="12.75" hidden="false" customHeight="true" outlineLevel="0" collapsed="false">
      <c r="A19" s="1222"/>
      <c r="B19" s="1223" t="s">
        <v>1209</v>
      </c>
      <c r="C19" s="1224" t="n">
        <v>144.76083</v>
      </c>
      <c r="D19" s="1224" t="s">
        <v>96</v>
      </c>
      <c r="E19" s="1217" t="n">
        <v>3.40985734400666</v>
      </c>
      <c r="F19" s="156" t="n">
        <v>-4.13987924426794</v>
      </c>
      <c r="G19" s="156" t="n">
        <v>-0.730021900261279</v>
      </c>
      <c r="H19" s="159" t="s">
        <v>96</v>
      </c>
      <c r="I19" s="1219" t="s">
        <v>96</v>
      </c>
      <c r="J19" s="160" t="s">
        <v>96</v>
      </c>
      <c r="K19" s="596" t="n">
        <v>493.6137793</v>
      </c>
      <c r="L19" s="596" t="n">
        <v>-599.2923555</v>
      </c>
      <c r="M19" s="156" t="n">
        <v>-105.6785762</v>
      </c>
      <c r="N19" s="594" t="s">
        <v>96</v>
      </c>
      <c r="O19" s="1225" t="s">
        <v>96</v>
      </c>
      <c r="P19" s="1226" t="s">
        <v>96</v>
      </c>
      <c r="Q19" s="1221" t="n">
        <v>387.488112733334</v>
      </c>
    </row>
    <row r="20" customFormat="false" ht="12.75" hidden="false" customHeight="true" outlineLevel="0" collapsed="false">
      <c r="A20" s="1222"/>
      <c r="B20" s="1223" t="s">
        <v>1210</v>
      </c>
      <c r="C20" s="1224" t="n">
        <v>102.726469</v>
      </c>
      <c r="D20" s="1224" t="s">
        <v>96</v>
      </c>
      <c r="E20" s="1217" t="n">
        <v>2.33738371168973</v>
      </c>
      <c r="F20" s="156" t="n">
        <v>-1.43158447313126</v>
      </c>
      <c r="G20" s="156" t="n">
        <v>0.905799238558467</v>
      </c>
      <c r="H20" s="159" t="s">
        <v>96</v>
      </c>
      <c r="I20" s="1219" t="s">
        <v>96</v>
      </c>
      <c r="J20" s="160" t="s">
        <v>96</v>
      </c>
      <c r="K20" s="596" t="n">
        <v>240.1111754</v>
      </c>
      <c r="L20" s="596" t="n">
        <v>-147.061618</v>
      </c>
      <c r="M20" s="156" t="n">
        <v>93.0495574</v>
      </c>
      <c r="N20" s="594" t="s">
        <v>96</v>
      </c>
      <c r="O20" s="1225" t="s">
        <v>96</v>
      </c>
      <c r="P20" s="1226" t="s">
        <v>96</v>
      </c>
      <c r="Q20" s="1221" t="n">
        <v>-341.181710466667</v>
      </c>
    </row>
    <row r="21" customFormat="false" ht="12.75" hidden="false" customHeight="true" outlineLevel="0" collapsed="false">
      <c r="A21" s="1222"/>
      <c r="B21" s="1223" t="s">
        <v>1211</v>
      </c>
      <c r="C21" s="1224" t="n">
        <v>52.255</v>
      </c>
      <c r="D21" s="1224" t="s">
        <v>96</v>
      </c>
      <c r="E21" s="1217" t="n">
        <v>2.34203119127356</v>
      </c>
      <c r="F21" s="156" t="n">
        <v>-1.27102137441393</v>
      </c>
      <c r="G21" s="156" t="n">
        <v>1.07100981685963</v>
      </c>
      <c r="H21" s="159" t="s">
        <v>96</v>
      </c>
      <c r="I21" s="1219" t="s">
        <v>96</v>
      </c>
      <c r="J21" s="160" t="s">
        <v>96</v>
      </c>
      <c r="K21" s="596" t="n">
        <v>122.3828399</v>
      </c>
      <c r="L21" s="596" t="n">
        <v>-66.41722192</v>
      </c>
      <c r="M21" s="156" t="n">
        <v>55.96561798</v>
      </c>
      <c r="N21" s="594" t="s">
        <v>96</v>
      </c>
      <c r="O21" s="1225" t="s">
        <v>96</v>
      </c>
      <c r="P21" s="1226" t="s">
        <v>96</v>
      </c>
      <c r="Q21" s="1221" t="n">
        <v>-205.207265926667</v>
      </c>
    </row>
    <row r="22" customFormat="false" ht="12.75" hidden="false" customHeight="true" outlineLevel="0" collapsed="false">
      <c r="A22" s="1222"/>
      <c r="B22" s="1223" t="s">
        <v>1212</v>
      </c>
      <c r="C22" s="1224" t="n">
        <v>25.77401982</v>
      </c>
      <c r="D22" s="1224" t="s">
        <v>96</v>
      </c>
      <c r="E22" s="1217" t="n">
        <v>1.93482691595137</v>
      </c>
      <c r="F22" s="156" t="n">
        <v>-1.55380009132002</v>
      </c>
      <c r="G22" s="156" t="n">
        <v>0.381026824631347</v>
      </c>
      <c r="H22" s="159" t="s">
        <v>96</v>
      </c>
      <c r="I22" s="1219" t="s">
        <v>96</v>
      </c>
      <c r="J22" s="160" t="s">
        <v>96</v>
      </c>
      <c r="K22" s="596" t="n">
        <v>49.86826728</v>
      </c>
      <c r="L22" s="596" t="n">
        <v>-40.04767435</v>
      </c>
      <c r="M22" s="156" t="n">
        <v>9.82059293</v>
      </c>
      <c r="N22" s="594" t="s">
        <v>96</v>
      </c>
      <c r="O22" s="1225" t="s">
        <v>96</v>
      </c>
      <c r="P22" s="1226" t="s">
        <v>96</v>
      </c>
      <c r="Q22" s="1221" t="n">
        <v>-36.0088407433334</v>
      </c>
    </row>
    <row r="23" customFormat="false" ht="12.75" hidden="false" customHeight="true" outlineLevel="0" collapsed="false">
      <c r="A23" s="1222"/>
      <c r="B23" s="1223" t="s">
        <v>1213</v>
      </c>
      <c r="C23" s="1224" t="n">
        <v>2.85982457</v>
      </c>
      <c r="D23" s="1224" t="s">
        <v>96</v>
      </c>
      <c r="E23" s="1217" t="n">
        <v>1.37640542405718</v>
      </c>
      <c r="F23" s="156" t="n">
        <v>-1.37120216783088</v>
      </c>
      <c r="G23" s="156" t="n">
        <v>0.00520325622630762</v>
      </c>
      <c r="H23" s="159" t="s">
        <v>96</v>
      </c>
      <c r="I23" s="1219" t="s">
        <v>96</v>
      </c>
      <c r="J23" s="160" t="s">
        <v>96</v>
      </c>
      <c r="K23" s="596" t="n">
        <v>3.93627805</v>
      </c>
      <c r="L23" s="596" t="n">
        <v>-3.92139765</v>
      </c>
      <c r="M23" s="156" t="n">
        <v>0.0148804</v>
      </c>
      <c r="N23" s="594" t="s">
        <v>96</v>
      </c>
      <c r="O23" s="1225" t="s">
        <v>96</v>
      </c>
      <c r="P23" s="1226" t="s">
        <v>96</v>
      </c>
      <c r="Q23" s="1221" t="n">
        <v>-0.0545614666666668</v>
      </c>
    </row>
    <row r="24" customFormat="false" ht="12.75" hidden="false" customHeight="true" outlineLevel="0" collapsed="false">
      <c r="A24" s="1222"/>
      <c r="B24" s="1223" t="s">
        <v>1214</v>
      </c>
      <c r="C24" s="1224" t="n">
        <v>75.25136912</v>
      </c>
      <c r="D24" s="1224" t="s">
        <v>96</v>
      </c>
      <c r="E24" s="1217" t="n">
        <v>1.97521978986155</v>
      </c>
      <c r="F24" s="156" t="n">
        <v>-2.78278768278708</v>
      </c>
      <c r="G24" s="156" t="n">
        <v>-0.807567892925534</v>
      </c>
      <c r="H24" s="159" t="s">
        <v>96</v>
      </c>
      <c r="I24" s="1219" t="s">
        <v>96</v>
      </c>
      <c r="J24" s="160" t="s">
        <v>96</v>
      </c>
      <c r="K24" s="596" t="n">
        <v>148.6379935</v>
      </c>
      <c r="L24" s="596" t="n">
        <v>-209.4085831</v>
      </c>
      <c r="M24" s="156" t="n">
        <v>-60.7705896</v>
      </c>
      <c r="N24" s="594" t="s">
        <v>96</v>
      </c>
      <c r="O24" s="1225" t="s">
        <v>96</v>
      </c>
      <c r="P24" s="1226" t="s">
        <v>96</v>
      </c>
      <c r="Q24" s="1221" t="n">
        <v>222.8254952</v>
      </c>
    </row>
    <row r="25" customFormat="false" ht="12.75" hidden="false" customHeight="true" outlineLevel="0" collapsed="false">
      <c r="A25" s="1222"/>
      <c r="B25" s="1223" t="s">
        <v>1215</v>
      </c>
      <c r="C25" s="1224" t="n">
        <v>229.5985103</v>
      </c>
      <c r="D25" s="1224" t="s">
        <v>96</v>
      </c>
      <c r="E25" s="1217" t="n">
        <v>1.85979749320699</v>
      </c>
      <c r="F25" s="156" t="n">
        <v>-1.1285600645293</v>
      </c>
      <c r="G25" s="156" t="n">
        <v>0.731237428677689</v>
      </c>
      <c r="H25" s="159" t="s">
        <v>96</v>
      </c>
      <c r="I25" s="1219" t="s">
        <v>96</v>
      </c>
      <c r="J25" s="160" t="s">
        <v>96</v>
      </c>
      <c r="K25" s="596" t="n">
        <v>427.0067339</v>
      </c>
      <c r="L25" s="596" t="n">
        <v>-259.1157096</v>
      </c>
      <c r="M25" s="156" t="n">
        <v>167.8910243</v>
      </c>
      <c r="N25" s="594" t="s">
        <v>96</v>
      </c>
      <c r="O25" s="1225" t="s">
        <v>96</v>
      </c>
      <c r="P25" s="1226" t="s">
        <v>96</v>
      </c>
      <c r="Q25" s="1221" t="n">
        <v>-615.600422433334</v>
      </c>
    </row>
    <row r="26" customFormat="false" ht="12.75" hidden="false" customHeight="true" outlineLevel="0" collapsed="false">
      <c r="A26" s="1222"/>
      <c r="B26" s="1223" t="s">
        <v>1216</v>
      </c>
      <c r="C26" s="1224" t="n">
        <v>51.448</v>
      </c>
      <c r="D26" s="1224" t="s">
        <v>96</v>
      </c>
      <c r="E26" s="1217" t="n">
        <v>1.96447884271497</v>
      </c>
      <c r="F26" s="156" t="n">
        <v>-0.56527621928938</v>
      </c>
      <c r="G26" s="156" t="n">
        <v>1.39920262342559</v>
      </c>
      <c r="H26" s="159" t="s">
        <v>96</v>
      </c>
      <c r="I26" s="1219" t="s">
        <v>96</v>
      </c>
      <c r="J26" s="160" t="s">
        <v>96</v>
      </c>
      <c r="K26" s="596" t="n">
        <v>101.0685075</v>
      </c>
      <c r="L26" s="596" t="n">
        <v>-29.08233093</v>
      </c>
      <c r="M26" s="156" t="n">
        <v>71.98617657</v>
      </c>
      <c r="N26" s="594" t="s">
        <v>96</v>
      </c>
      <c r="O26" s="1225" t="s">
        <v>96</v>
      </c>
      <c r="P26" s="1226" t="s">
        <v>96</v>
      </c>
      <c r="Q26" s="1221" t="n">
        <v>-263.94931409</v>
      </c>
    </row>
    <row r="27" customFormat="false" ht="12.75" hidden="false" customHeight="true" outlineLevel="0" collapsed="false">
      <c r="A27" s="1222"/>
      <c r="B27" s="1223" t="s">
        <v>1217</v>
      </c>
      <c r="C27" s="1224" t="n">
        <v>1.952685779</v>
      </c>
      <c r="D27" s="1224" t="s">
        <v>96</v>
      </c>
      <c r="E27" s="1217" t="n">
        <v>1.73307186921445</v>
      </c>
      <c r="F27" s="159" t="s">
        <v>96</v>
      </c>
      <c r="G27" s="156" t="n">
        <v>1.73307186921445</v>
      </c>
      <c r="H27" s="159" t="s">
        <v>96</v>
      </c>
      <c r="I27" s="1219" t="s">
        <v>96</v>
      </c>
      <c r="J27" s="160" t="s">
        <v>96</v>
      </c>
      <c r="K27" s="596" t="n">
        <v>3.384144793</v>
      </c>
      <c r="L27" s="594" t="s">
        <v>96</v>
      </c>
      <c r="M27" s="156" t="n">
        <v>3.384144793</v>
      </c>
      <c r="N27" s="594" t="s">
        <v>96</v>
      </c>
      <c r="O27" s="1225" t="s">
        <v>96</v>
      </c>
      <c r="P27" s="1226" t="s">
        <v>96</v>
      </c>
      <c r="Q27" s="1221" t="n">
        <v>-12.4085309076667</v>
      </c>
    </row>
    <row r="28" customFormat="false" ht="12.75" hidden="false" customHeight="true" outlineLevel="0" collapsed="false">
      <c r="A28" s="1222"/>
      <c r="B28" s="1223" t="s">
        <v>1218</v>
      </c>
      <c r="C28" s="1224" t="n">
        <v>97.34908455</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49.882121512</v>
      </c>
      <c r="D29" s="1218" t="s">
        <v>96</v>
      </c>
      <c r="E29" s="1217" t="n">
        <v>1.48119950917135</v>
      </c>
      <c r="F29" s="156" t="n">
        <v>-1.35533543397379</v>
      </c>
      <c r="G29" s="156" t="n">
        <v>0.125864075197556</v>
      </c>
      <c r="H29" s="159" t="s">
        <v>96</v>
      </c>
      <c r="I29" s="1219" t="s">
        <v>96</v>
      </c>
      <c r="J29" s="160" t="s">
        <v>96</v>
      </c>
      <c r="K29" s="156" t="n">
        <v>73.8853739</v>
      </c>
      <c r="L29" s="156" t="n">
        <v>-67.607006807</v>
      </c>
      <c r="M29" s="156" t="n">
        <v>6.27836709300001</v>
      </c>
      <c r="N29" s="159" t="s">
        <v>96</v>
      </c>
      <c r="O29" s="1219" t="s">
        <v>96</v>
      </c>
      <c r="P29" s="1220" t="s">
        <v>96</v>
      </c>
      <c r="Q29" s="1221" t="n">
        <v>-23.0206793410001</v>
      </c>
    </row>
    <row r="30" customFormat="false" ht="13.5" hidden="false" customHeight="true" outlineLevel="0" collapsed="false">
      <c r="A30" s="1230" t="s">
        <v>1220</v>
      </c>
      <c r="B30" s="1231"/>
      <c r="C30" s="1217" t="n">
        <v>0.026881311</v>
      </c>
      <c r="D30" s="1218" t="s">
        <v>96</v>
      </c>
      <c r="E30" s="1217" t="n">
        <v>3.68755154836012</v>
      </c>
      <c r="F30" s="156" t="n">
        <v>-3.35441511762577</v>
      </c>
      <c r="G30" s="156" t="n">
        <v>0.333136430734349</v>
      </c>
      <c r="H30" s="159" t="s">
        <v>96</v>
      </c>
      <c r="I30" s="1219" t="s">
        <v>96</v>
      </c>
      <c r="J30" s="160" t="s">
        <v>96</v>
      </c>
      <c r="K30" s="156" t="n">
        <v>0.09912622</v>
      </c>
      <c r="L30" s="156" t="n">
        <v>-0.090171076</v>
      </c>
      <c r="M30" s="156" t="n">
        <v>0.00895514399999998</v>
      </c>
      <c r="N30" s="159" t="s">
        <v>96</v>
      </c>
      <c r="O30" s="1219" t="s">
        <v>96</v>
      </c>
      <c r="P30" s="1220" t="s">
        <v>96</v>
      </c>
      <c r="Q30" s="1221" t="n">
        <v>-0.032835528</v>
      </c>
    </row>
    <row r="31" customFormat="false" ht="12.75" hidden="false" customHeight="true" outlineLevel="0" collapsed="false">
      <c r="A31" s="1232"/>
      <c r="B31" s="1223" t="s">
        <v>1217</v>
      </c>
      <c r="C31" s="1224" t="n">
        <v>0.005196204</v>
      </c>
      <c r="D31" s="1224" t="s">
        <v>96</v>
      </c>
      <c r="E31" s="1217" t="n">
        <v>2.38188781656763</v>
      </c>
      <c r="F31" s="159" t="s">
        <v>96</v>
      </c>
      <c r="G31" s="156" t="n">
        <v>2.38188781656763</v>
      </c>
      <c r="H31" s="159" t="s">
        <v>96</v>
      </c>
      <c r="I31" s="1219" t="s">
        <v>96</v>
      </c>
      <c r="J31" s="160" t="s">
        <v>96</v>
      </c>
      <c r="K31" s="596" t="n">
        <v>0.012376775</v>
      </c>
      <c r="L31" s="594" t="s">
        <v>96</v>
      </c>
      <c r="M31" s="156" t="n">
        <v>0.012376775</v>
      </c>
      <c r="N31" s="594" t="s">
        <v>96</v>
      </c>
      <c r="O31" s="1225" t="s">
        <v>96</v>
      </c>
      <c r="P31" s="1226" t="s">
        <v>96</v>
      </c>
      <c r="Q31" s="1221" t="n">
        <v>-0.0453815083333334</v>
      </c>
    </row>
    <row r="32" customFormat="false" ht="12.75" hidden="false" customHeight="true" outlineLevel="0" collapsed="false">
      <c r="A32" s="1232"/>
      <c r="B32" s="1223" t="s">
        <v>1221</v>
      </c>
      <c r="C32" s="1224" t="n">
        <v>0.021685107</v>
      </c>
      <c r="D32" s="1224" t="s">
        <v>96</v>
      </c>
      <c r="E32" s="1217" t="n">
        <v>4.00041581533354</v>
      </c>
      <c r="F32" s="156" t="n">
        <v>-4.15820295468222</v>
      </c>
      <c r="G32" s="156" t="n">
        <v>-0.157787139348679</v>
      </c>
      <c r="H32" s="159" t="s">
        <v>96</v>
      </c>
      <c r="I32" s="1219" t="s">
        <v>96</v>
      </c>
      <c r="J32" s="160" t="s">
        <v>96</v>
      </c>
      <c r="K32" s="596" t="n">
        <v>0.086749445</v>
      </c>
      <c r="L32" s="596" t="n">
        <v>-0.090171076</v>
      </c>
      <c r="M32" s="156" t="n">
        <v>-0.00342163100000001</v>
      </c>
      <c r="N32" s="594" t="s">
        <v>96</v>
      </c>
      <c r="O32" s="1225" t="s">
        <v>96</v>
      </c>
      <c r="P32" s="1226" t="s">
        <v>96</v>
      </c>
      <c r="Q32" s="1221" t="n">
        <v>0.0125459803333334</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6.420515927</v>
      </c>
      <c r="D34" s="1218" t="s">
        <v>96</v>
      </c>
      <c r="E34" s="1217" t="n">
        <v>1.38359568224107</v>
      </c>
      <c r="F34" s="156" t="n">
        <v>-1.23460488009496</v>
      </c>
      <c r="G34" s="156" t="n">
        <v>0.14899080214611</v>
      </c>
      <c r="H34" s="159" t="s">
        <v>96</v>
      </c>
      <c r="I34" s="1219" t="s">
        <v>96</v>
      </c>
      <c r="J34" s="160" t="s">
        <v>96</v>
      </c>
      <c r="K34" s="156" t="n">
        <v>64.227225404</v>
      </c>
      <c r="L34" s="156" t="n">
        <v>-57.3109955</v>
      </c>
      <c r="M34" s="156" t="n">
        <v>6.916229904</v>
      </c>
      <c r="N34" s="159" t="s">
        <v>96</v>
      </c>
      <c r="O34" s="1219" t="s">
        <v>96</v>
      </c>
      <c r="P34" s="1220" t="s">
        <v>96</v>
      </c>
      <c r="Q34" s="1221" t="n">
        <v>-25.359509648</v>
      </c>
    </row>
    <row r="35" customFormat="false" ht="12.75" hidden="false" customHeight="true" outlineLevel="0" collapsed="false">
      <c r="A35" s="1232"/>
      <c r="B35" s="1223" t="s">
        <v>1217</v>
      </c>
      <c r="C35" s="1224" t="n">
        <v>0.031942957</v>
      </c>
      <c r="D35" s="1224" t="s">
        <v>96</v>
      </c>
      <c r="E35" s="1217" t="n">
        <v>1.68335680381751</v>
      </c>
      <c r="F35" s="159" t="s">
        <v>96</v>
      </c>
      <c r="G35" s="156" t="n">
        <v>1.68335680381751</v>
      </c>
      <c r="H35" s="159" t="s">
        <v>96</v>
      </c>
      <c r="I35" s="1219" t="s">
        <v>96</v>
      </c>
      <c r="J35" s="160" t="s">
        <v>96</v>
      </c>
      <c r="K35" s="596" t="n">
        <v>0.053771394</v>
      </c>
      <c r="L35" s="594" t="s">
        <v>96</v>
      </c>
      <c r="M35" s="156" t="n">
        <v>0.053771394</v>
      </c>
      <c r="N35" s="594" t="s">
        <v>96</v>
      </c>
      <c r="O35" s="1225" t="s">
        <v>96</v>
      </c>
      <c r="P35" s="1226" t="s">
        <v>96</v>
      </c>
      <c r="Q35" s="1221" t="n">
        <v>-0.197161778</v>
      </c>
    </row>
    <row r="36" customFormat="false" ht="12.75" hidden="false" customHeight="true" outlineLevel="0" collapsed="false">
      <c r="A36" s="1232"/>
      <c r="B36" s="1223" t="s">
        <v>1221</v>
      </c>
      <c r="C36" s="1224" t="n">
        <v>26.83035849</v>
      </c>
      <c r="D36" s="1224" t="s">
        <v>96</v>
      </c>
      <c r="E36" s="1217" t="n">
        <v>2.39182245864953</v>
      </c>
      <c r="F36" s="156" t="n">
        <v>-2.13605030739192</v>
      </c>
      <c r="G36" s="156" t="n">
        <v>0.255772151257603</v>
      </c>
      <c r="H36" s="159" t="s">
        <v>96</v>
      </c>
      <c r="I36" s="1219" t="s">
        <v>96</v>
      </c>
      <c r="J36" s="160" t="s">
        <v>96</v>
      </c>
      <c r="K36" s="596" t="n">
        <v>64.17345401</v>
      </c>
      <c r="L36" s="596" t="n">
        <v>-57.3109955</v>
      </c>
      <c r="M36" s="156" t="n">
        <v>6.86245851</v>
      </c>
      <c r="N36" s="594" t="s">
        <v>96</v>
      </c>
      <c r="O36" s="1225" t="s">
        <v>96</v>
      </c>
      <c r="P36" s="1226" t="s">
        <v>96</v>
      </c>
      <c r="Q36" s="1221" t="n">
        <v>-25.16234787</v>
      </c>
    </row>
    <row r="37" customFormat="false" ht="12.75" hidden="false" customHeight="true" outlineLevel="0" collapsed="false">
      <c r="A37" s="1232"/>
      <c r="B37" s="1223" t="s">
        <v>1218</v>
      </c>
      <c r="C37" s="1224" t="n">
        <v>19.55821448</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1.076082709</v>
      </c>
      <c r="D38" s="1218" t="s">
        <v>96</v>
      </c>
      <c r="E38" s="1217" t="n">
        <v>2.85135000343175</v>
      </c>
      <c r="F38" s="156" t="n">
        <v>-3.31362689148088</v>
      </c>
      <c r="G38" s="156" t="n">
        <v>-0.462276888049132</v>
      </c>
      <c r="H38" s="159" t="s">
        <v>96</v>
      </c>
      <c r="I38" s="1219" t="s">
        <v>96</v>
      </c>
      <c r="J38" s="160" t="s">
        <v>96</v>
      </c>
      <c r="K38" s="156" t="n">
        <v>3.068288436</v>
      </c>
      <c r="L38" s="156" t="n">
        <v>-3.565736602</v>
      </c>
      <c r="M38" s="156" t="n">
        <v>-0.497448166</v>
      </c>
      <c r="N38" s="159" t="s">
        <v>96</v>
      </c>
      <c r="O38" s="1219" t="s">
        <v>96</v>
      </c>
      <c r="P38" s="1220" t="s">
        <v>96</v>
      </c>
      <c r="Q38" s="1221" t="n">
        <v>1.82397660866667</v>
      </c>
    </row>
    <row r="39" customFormat="false" ht="12.75" hidden="false" customHeight="true" outlineLevel="0" collapsed="false">
      <c r="A39" s="1232"/>
      <c r="B39" s="1223" t="s">
        <v>1217</v>
      </c>
      <c r="C39" s="1224" t="n">
        <v>0.00089836</v>
      </c>
      <c r="D39" s="1224" t="s">
        <v>96</v>
      </c>
      <c r="E39" s="1217" t="n">
        <v>1.97551538358787</v>
      </c>
      <c r="F39" s="159" t="s">
        <v>96</v>
      </c>
      <c r="G39" s="156" t="n">
        <v>1.97551538358787</v>
      </c>
      <c r="H39" s="159" t="s">
        <v>96</v>
      </c>
      <c r="I39" s="1219" t="s">
        <v>96</v>
      </c>
      <c r="J39" s="160" t="s">
        <v>96</v>
      </c>
      <c r="K39" s="596" t="n">
        <v>0.001774724</v>
      </c>
      <c r="L39" s="594" t="s">
        <v>96</v>
      </c>
      <c r="M39" s="156" t="n">
        <v>0.001774724</v>
      </c>
      <c r="N39" s="594" t="s">
        <v>96</v>
      </c>
      <c r="O39" s="1225" t="s">
        <v>96</v>
      </c>
      <c r="P39" s="1226" t="s">
        <v>96</v>
      </c>
      <c r="Q39" s="1221" t="n">
        <v>-0.00650732133333334</v>
      </c>
    </row>
    <row r="40" customFormat="false" ht="12.75" hidden="false" customHeight="true" outlineLevel="0" collapsed="false">
      <c r="A40" s="1232"/>
      <c r="B40" s="1223" t="s">
        <v>1221</v>
      </c>
      <c r="C40" s="1224" t="n">
        <v>0.895020543</v>
      </c>
      <c r="D40" s="1224" t="s">
        <v>96</v>
      </c>
      <c r="E40" s="1217" t="n">
        <v>3.42619366223866</v>
      </c>
      <c r="F40" s="156" t="n">
        <v>-3.98397179806408</v>
      </c>
      <c r="G40" s="156" t="n">
        <v>-0.557778135825425</v>
      </c>
      <c r="H40" s="159" t="s">
        <v>96</v>
      </c>
      <c r="I40" s="1219" t="s">
        <v>96</v>
      </c>
      <c r="J40" s="160" t="s">
        <v>96</v>
      </c>
      <c r="K40" s="596" t="n">
        <v>3.066513712</v>
      </c>
      <c r="L40" s="596" t="n">
        <v>-3.565736602</v>
      </c>
      <c r="M40" s="156" t="n">
        <v>-0.49922289</v>
      </c>
      <c r="N40" s="594" t="s">
        <v>96</v>
      </c>
      <c r="O40" s="1225" t="s">
        <v>96</v>
      </c>
      <c r="P40" s="1226" t="s">
        <v>96</v>
      </c>
      <c r="Q40" s="1221" t="n">
        <v>1.83048393</v>
      </c>
    </row>
    <row r="41" customFormat="false" ht="12.75" hidden="false" customHeight="true" outlineLevel="0" collapsed="false">
      <c r="A41" s="1232"/>
      <c r="B41" s="1223" t="s">
        <v>1218</v>
      </c>
      <c r="C41" s="1224" t="n">
        <v>0.180163806</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14645103</v>
      </c>
      <c r="D42" s="1218" t="s">
        <v>96</v>
      </c>
      <c r="E42" s="1217" t="n">
        <v>3.55157297285783</v>
      </c>
      <c r="F42" s="156" t="n">
        <v>-3.83257052696827</v>
      </c>
      <c r="G42" s="156" t="n">
        <v>-0.280997554110435</v>
      </c>
      <c r="H42" s="159" t="s">
        <v>96</v>
      </c>
      <c r="I42" s="1219" t="s">
        <v>96</v>
      </c>
      <c r="J42" s="160" t="s">
        <v>96</v>
      </c>
      <c r="K42" s="156" t="n">
        <v>2.538114233</v>
      </c>
      <c r="L42" s="156" t="n">
        <v>-2.738927759</v>
      </c>
      <c r="M42" s="156" t="n">
        <v>-0.200813526</v>
      </c>
      <c r="N42" s="159" t="s">
        <v>96</v>
      </c>
      <c r="O42" s="1219" t="s">
        <v>96</v>
      </c>
      <c r="P42" s="1220" t="s">
        <v>96</v>
      </c>
      <c r="Q42" s="1221" t="n">
        <v>0.736316262000001</v>
      </c>
    </row>
    <row r="43" customFormat="false" ht="12.75" hidden="false" customHeight="true" outlineLevel="0" collapsed="false">
      <c r="A43" s="1232"/>
      <c r="B43" s="1223" t="s">
        <v>1217</v>
      </c>
      <c r="C43" s="1224" t="n">
        <v>0.022968679</v>
      </c>
      <c r="D43" s="1224" t="s">
        <v>96</v>
      </c>
      <c r="E43" s="1217" t="n">
        <v>2.17427933056141</v>
      </c>
      <c r="F43" s="159" t="s">
        <v>96</v>
      </c>
      <c r="G43" s="156" t="n">
        <v>2.17427933056141</v>
      </c>
      <c r="H43" s="159" t="s">
        <v>96</v>
      </c>
      <c r="I43" s="1219" t="s">
        <v>96</v>
      </c>
      <c r="J43" s="160" t="s">
        <v>96</v>
      </c>
      <c r="K43" s="596" t="n">
        <v>0.049940324</v>
      </c>
      <c r="L43" s="594" t="s">
        <v>96</v>
      </c>
      <c r="M43" s="156" t="n">
        <v>0.049940324</v>
      </c>
      <c r="N43" s="594" t="s">
        <v>96</v>
      </c>
      <c r="O43" s="1225" t="s">
        <v>96</v>
      </c>
      <c r="P43" s="1226" t="s">
        <v>96</v>
      </c>
      <c r="Q43" s="1221" t="n">
        <v>-0.183114521333334</v>
      </c>
    </row>
    <row r="44" customFormat="false" ht="12.75" hidden="false" customHeight="true" outlineLevel="0" collapsed="false">
      <c r="A44" s="1232"/>
      <c r="B44" s="1223" t="s">
        <v>1221</v>
      </c>
      <c r="C44" s="1224" t="n">
        <v>0.691676424</v>
      </c>
      <c r="D44" s="1224" t="s">
        <v>96</v>
      </c>
      <c r="E44" s="1217" t="n">
        <v>3.5973091212373</v>
      </c>
      <c r="F44" s="156" t="n">
        <v>-3.95983969376987</v>
      </c>
      <c r="G44" s="156" t="n">
        <v>-0.362530572532569</v>
      </c>
      <c r="H44" s="159" t="s">
        <v>96</v>
      </c>
      <c r="I44" s="1219" t="s">
        <v>96</v>
      </c>
      <c r="J44" s="160" t="s">
        <v>96</v>
      </c>
      <c r="K44" s="596" t="n">
        <v>2.488173909</v>
      </c>
      <c r="L44" s="596" t="n">
        <v>-2.738927759</v>
      </c>
      <c r="M44" s="156" t="n">
        <v>-0.25075385</v>
      </c>
      <c r="N44" s="594" t="s">
        <v>96</v>
      </c>
      <c r="O44" s="1225" t="s">
        <v>96</v>
      </c>
      <c r="P44" s="1226" t="s">
        <v>96</v>
      </c>
      <c r="Q44" s="1221" t="n">
        <v>0.919430783333335</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643996462</v>
      </c>
      <c r="D46" s="1218" t="s">
        <v>96</v>
      </c>
      <c r="E46" s="1217" t="n">
        <v>2.40427500810522</v>
      </c>
      <c r="F46" s="156" t="n">
        <v>-2.37298312993571</v>
      </c>
      <c r="G46" s="156" t="n">
        <v>0.0312918781695043</v>
      </c>
      <c r="H46" s="159" t="s">
        <v>96</v>
      </c>
      <c r="I46" s="1219" t="s">
        <v>96</v>
      </c>
      <c r="J46" s="160" t="s">
        <v>96</v>
      </c>
      <c r="K46" s="156" t="n">
        <v>3.952619607</v>
      </c>
      <c r="L46" s="156" t="n">
        <v>-3.90117587</v>
      </c>
      <c r="M46" s="156" t="n">
        <v>0.051443737</v>
      </c>
      <c r="N46" s="159" t="s">
        <v>96</v>
      </c>
      <c r="O46" s="1219" t="s">
        <v>96</v>
      </c>
      <c r="P46" s="1220" t="s">
        <v>96</v>
      </c>
      <c r="Q46" s="1221" t="n">
        <v>-0.188627035666667</v>
      </c>
    </row>
    <row r="47" customFormat="false" ht="12.75" hidden="false" customHeight="true" outlineLevel="0" collapsed="false">
      <c r="A47" s="1232"/>
      <c r="B47" s="1223" t="s">
        <v>1217</v>
      </c>
      <c r="C47" s="1224" t="n">
        <v>0.000827083</v>
      </c>
      <c r="D47" s="1224" t="s">
        <v>96</v>
      </c>
      <c r="E47" s="1217" t="n">
        <v>2.55999941964712</v>
      </c>
      <c r="F47" s="159" t="s">
        <v>96</v>
      </c>
      <c r="G47" s="156" t="n">
        <v>2.55999941964712</v>
      </c>
      <c r="H47" s="159" t="s">
        <v>96</v>
      </c>
      <c r="I47" s="1219" t="s">
        <v>96</v>
      </c>
      <c r="J47" s="160" t="s">
        <v>96</v>
      </c>
      <c r="K47" s="596" t="n">
        <v>0.002117332</v>
      </c>
      <c r="L47" s="594" t="s">
        <v>96</v>
      </c>
      <c r="M47" s="156" t="n">
        <v>0.002117332</v>
      </c>
      <c r="N47" s="594" t="s">
        <v>96</v>
      </c>
      <c r="O47" s="1225" t="s">
        <v>96</v>
      </c>
      <c r="P47" s="1233" t="s">
        <v>96</v>
      </c>
      <c r="Q47" s="1221" t="n">
        <v>-0.00776355066666667</v>
      </c>
    </row>
    <row r="48" customFormat="false" ht="12.75" hidden="false" customHeight="true" outlineLevel="0" collapsed="false">
      <c r="A48" s="1232"/>
      <c r="B48" s="1223" t="s">
        <v>1221</v>
      </c>
      <c r="C48" s="1224" t="n">
        <v>1.434716495</v>
      </c>
      <c r="D48" s="1224" t="s">
        <v>96</v>
      </c>
      <c r="E48" s="1217" t="n">
        <v>2.75350725301308</v>
      </c>
      <c r="F48" s="156" t="n">
        <v>-2.71912665923591</v>
      </c>
      <c r="G48" s="156" t="n">
        <v>0.0343805937771699</v>
      </c>
      <c r="H48" s="159" t="s">
        <v>96</v>
      </c>
      <c r="I48" s="1219" t="s">
        <v>96</v>
      </c>
      <c r="J48" s="160" t="s">
        <v>96</v>
      </c>
      <c r="K48" s="596" t="n">
        <v>3.950502275</v>
      </c>
      <c r="L48" s="596" t="n">
        <v>-3.90117587</v>
      </c>
      <c r="M48" s="156" t="n">
        <v>0.049326405</v>
      </c>
      <c r="N48" s="594" t="s">
        <v>96</v>
      </c>
      <c r="O48" s="1225" t="s">
        <v>96</v>
      </c>
      <c r="P48" s="1233" t="s">
        <v>96</v>
      </c>
      <c r="Q48" s="1221" t="n">
        <v>-0.180863485</v>
      </c>
    </row>
    <row r="49" customFormat="false" ht="12.75" hidden="false" customHeight="true" outlineLevel="0" collapsed="false">
      <c r="A49" s="1232"/>
      <c r="B49" s="1223" t="s">
        <v>1218</v>
      </c>
      <c r="C49" s="1224" t="n">
        <v>0.208452884</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73.623378435</v>
      </c>
      <c r="D10" s="1272" t="n">
        <v>16.128028939</v>
      </c>
      <c r="E10" s="1273" t="n">
        <v>0.00177619083496203</v>
      </c>
      <c r="F10" s="1274" t="n">
        <v>-0.0027846680443816</v>
      </c>
      <c r="G10" s="1274" t="n">
        <v>-0.00100847720941957</v>
      </c>
      <c r="H10" s="1274" t="n">
        <v>-0.000108472990015316</v>
      </c>
      <c r="I10" s="1275" t="n">
        <v>-0.0126088978507757</v>
      </c>
      <c r="J10" s="1276" t="n">
        <v>-9.52000000147073</v>
      </c>
      <c r="K10" s="1277" t="n">
        <v>0.841245504</v>
      </c>
      <c r="L10" s="1278" t="n">
        <v>-1.318883887</v>
      </c>
      <c r="M10" s="1279" t="n">
        <v>-0.477638383</v>
      </c>
      <c r="N10" s="1278" t="n">
        <v>-0.051375344</v>
      </c>
      <c r="O10" s="1280" t="n">
        <v>-5.768512129</v>
      </c>
      <c r="P10" s="1276" t="n">
        <v>-153.538835523</v>
      </c>
      <c r="Q10" s="1281" t="n">
        <v>586.066658389667</v>
      </c>
    </row>
    <row r="11" customFormat="false" ht="12.75" hidden="false" customHeight="true" outlineLevel="0" collapsed="false">
      <c r="A11" s="1282" t="s">
        <v>1147</v>
      </c>
      <c r="B11" s="1283"/>
      <c r="C11" s="1284" t="n">
        <v>452.400573441</v>
      </c>
      <c r="D11" s="1285" t="n">
        <v>15.99009046</v>
      </c>
      <c r="E11" s="1218" t="s">
        <v>96</v>
      </c>
      <c r="F11" s="159" t="s">
        <v>96</v>
      </c>
      <c r="G11" s="159" t="s">
        <v>96</v>
      </c>
      <c r="H11" s="159" t="s">
        <v>96</v>
      </c>
      <c r="I11" s="1219" t="s">
        <v>96</v>
      </c>
      <c r="J11" s="158" t="n">
        <v>-9.5200000013008</v>
      </c>
      <c r="K11" s="1286" t="s">
        <v>96</v>
      </c>
      <c r="L11" s="1287" t="s">
        <v>96</v>
      </c>
      <c r="M11" s="1288" t="s">
        <v>96</v>
      </c>
      <c r="N11" s="1287" t="s">
        <v>96</v>
      </c>
      <c r="O11" s="1289" t="s">
        <v>96</v>
      </c>
      <c r="P11" s="1290" t="n">
        <v>-152.2256612</v>
      </c>
      <c r="Q11" s="1291" t="n">
        <v>558.160757733334</v>
      </c>
    </row>
    <row r="12" customFormat="false" ht="12.75" hidden="false" customHeight="true" outlineLevel="0" collapsed="false">
      <c r="A12" s="1292"/>
      <c r="B12" s="1223" t="s">
        <v>1249</v>
      </c>
      <c r="C12" s="1224" t="n">
        <v>316.1028897</v>
      </c>
      <c r="D12" s="1224" t="n">
        <v>15.98809046</v>
      </c>
      <c r="E12" s="1218" t="s">
        <v>96</v>
      </c>
      <c r="F12" s="159" t="s">
        <v>96</v>
      </c>
      <c r="G12" s="159" t="s">
        <v>96</v>
      </c>
      <c r="H12" s="159" t="s">
        <v>96</v>
      </c>
      <c r="I12" s="1219" t="s">
        <v>96</v>
      </c>
      <c r="J12" s="158" t="n">
        <v>-9.52000000130097</v>
      </c>
      <c r="K12" s="594" t="s">
        <v>96</v>
      </c>
      <c r="L12" s="594" t="s">
        <v>96</v>
      </c>
      <c r="M12" s="1293" t="s">
        <v>96</v>
      </c>
      <c r="N12" s="594" t="s">
        <v>96</v>
      </c>
      <c r="O12" s="1225" t="s">
        <v>96</v>
      </c>
      <c r="P12" s="1294" t="n">
        <v>-152.2066212</v>
      </c>
      <c r="Q12" s="1295" t="n">
        <v>558.0909444</v>
      </c>
    </row>
    <row r="13" customFormat="false" ht="12.75" hidden="false" customHeight="true" outlineLevel="0" collapsed="false">
      <c r="A13" s="1292"/>
      <c r="B13" s="1223" t="s">
        <v>1250</v>
      </c>
      <c r="C13" s="1224" t="n">
        <v>136.1586803</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9003441</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21.222804994</v>
      </c>
      <c r="D15" s="1300" t="n">
        <v>0.137938479</v>
      </c>
      <c r="E15" s="1217" t="n">
        <v>0.0396387520046399</v>
      </c>
      <c r="F15" s="156" t="n">
        <v>-0.0621446546473413</v>
      </c>
      <c r="G15" s="156" t="n">
        <v>-0.0225059026427013</v>
      </c>
      <c r="H15" s="156" t="n">
        <v>-0.00242076125255472</v>
      </c>
      <c r="I15" s="1301" t="n">
        <v>-0.273585423217938</v>
      </c>
      <c r="J15" s="158" t="n">
        <v>-9.52000002116886</v>
      </c>
      <c r="K15" s="1302" t="n">
        <v>0.841245504</v>
      </c>
      <c r="L15" s="1303" t="n">
        <v>-1.318883887</v>
      </c>
      <c r="M15" s="1304" t="n">
        <v>-0.477638383</v>
      </c>
      <c r="N15" s="1303" t="n">
        <v>-0.051375344</v>
      </c>
      <c r="O15" s="1305" t="n">
        <v>-5.768512129</v>
      </c>
      <c r="P15" s="1295" t="n">
        <v>-1.313174323</v>
      </c>
      <c r="Q15" s="1295" t="n">
        <v>27.9059006563334</v>
      </c>
    </row>
    <row r="16" customFormat="false" ht="13.5" hidden="false" customHeight="true" outlineLevel="0" collapsed="false">
      <c r="A16" s="1306" t="s">
        <v>1253</v>
      </c>
      <c r="B16" s="1307"/>
      <c r="C16" s="1308" t="n">
        <v>0.100169208</v>
      </c>
      <c r="D16" s="1309" t="n">
        <v>0.007921123</v>
      </c>
      <c r="E16" s="1218" t="s">
        <v>96</v>
      </c>
      <c r="F16" s="156" t="n">
        <v>-2.80424408466921</v>
      </c>
      <c r="G16" s="156" t="n">
        <v>-2.80424408466921</v>
      </c>
      <c r="H16" s="156" t="n">
        <v>-0.512885596539807</v>
      </c>
      <c r="I16" s="1301" t="n">
        <v>-0.660992117072132</v>
      </c>
      <c r="J16" s="158" t="n">
        <v>-9.52000051002869</v>
      </c>
      <c r="K16" s="1310" t="s">
        <v>96</v>
      </c>
      <c r="L16" s="1311" t="n">
        <v>-0.280898909</v>
      </c>
      <c r="M16" s="1304" t="n">
        <v>-0.280898909</v>
      </c>
      <c r="N16" s="1311" t="n">
        <v>-0.051375344</v>
      </c>
      <c r="O16" s="1312" t="n">
        <v>-0.060975257</v>
      </c>
      <c r="P16" s="1313" t="n">
        <v>-0.075409095</v>
      </c>
      <c r="Q16" s="1295" t="n">
        <v>1.718414885</v>
      </c>
    </row>
    <row r="17" customFormat="false" ht="12.75" hidden="false" customHeight="true" outlineLevel="0" collapsed="false">
      <c r="A17" s="1306" t="s">
        <v>1254</v>
      </c>
      <c r="B17" s="1307"/>
      <c r="C17" s="1308" t="n">
        <v>18.73479116</v>
      </c>
      <c r="D17" s="1309" t="n">
        <v>0.11175627</v>
      </c>
      <c r="E17" s="1217" t="n">
        <v>0.0177418152228818</v>
      </c>
      <c r="F17" s="156" t="n">
        <v>-0.0500215321322002</v>
      </c>
      <c r="G17" s="156" t="n">
        <v>-0.0322797169093184</v>
      </c>
      <c r="H17" s="159" t="s">
        <v>96</v>
      </c>
      <c r="I17" s="1301" t="n">
        <v>-0.469195086762789</v>
      </c>
      <c r="J17" s="158" t="n">
        <v>-9.52000000536883</v>
      </c>
      <c r="K17" s="1314" t="n">
        <v>0.332389203</v>
      </c>
      <c r="L17" s="1311" t="n">
        <v>-0.937142958</v>
      </c>
      <c r="M17" s="1304" t="n">
        <v>-0.604753755</v>
      </c>
      <c r="N17" s="1315" t="s">
        <v>96</v>
      </c>
      <c r="O17" s="1312" t="n">
        <v>-8.737836471</v>
      </c>
      <c r="P17" s="1313" t="n">
        <v>-1.063919691</v>
      </c>
      <c r="Q17" s="1295" t="n">
        <v>38.157203029</v>
      </c>
    </row>
    <row r="18" customFormat="false" ht="12.75" hidden="false" customHeight="true" outlineLevel="0" collapsed="false">
      <c r="A18" s="1306" t="s">
        <v>1255</v>
      </c>
      <c r="B18" s="1307"/>
      <c r="C18" s="1308" t="n">
        <v>0.004268408</v>
      </c>
      <c r="D18" s="1316" t="s">
        <v>96</v>
      </c>
      <c r="E18" s="1217" t="n">
        <v>0.40397989133185</v>
      </c>
      <c r="F18" s="156" t="n">
        <v>-0.0575371426536545</v>
      </c>
      <c r="G18" s="156" t="n">
        <v>0.346442748678196</v>
      </c>
      <c r="H18" s="159" t="s">
        <v>96</v>
      </c>
      <c r="I18" s="1301" t="n">
        <v>-0.632700997655332</v>
      </c>
      <c r="J18" s="160" t="s">
        <v>96</v>
      </c>
      <c r="K18" s="1314" t="n">
        <v>0.001724351</v>
      </c>
      <c r="L18" s="1311" t="n">
        <v>-0.000245592</v>
      </c>
      <c r="M18" s="1304" t="n">
        <v>0.001478759</v>
      </c>
      <c r="N18" s="1315" t="s">
        <v>96</v>
      </c>
      <c r="O18" s="1312" t="n">
        <v>-0.002700626</v>
      </c>
      <c r="P18" s="1317" t="s">
        <v>96</v>
      </c>
      <c r="Q18" s="1295" t="n">
        <v>0.004480179</v>
      </c>
    </row>
    <row r="19" customFormat="false" ht="12.75" hidden="false" customHeight="true" outlineLevel="0" collapsed="false">
      <c r="A19" s="1306" t="s">
        <v>1256</v>
      </c>
      <c r="B19" s="1307"/>
      <c r="C19" s="1308" t="n">
        <v>2.086703637</v>
      </c>
      <c r="D19" s="1309" t="n">
        <v>0.018261086</v>
      </c>
      <c r="E19" s="1217" t="n">
        <v>0.195830336303765</v>
      </c>
      <c r="F19" s="156" t="n">
        <v>-0.0482082966724613</v>
      </c>
      <c r="G19" s="156" t="n">
        <v>0.147622039631304</v>
      </c>
      <c r="H19" s="159" t="s">
        <v>96</v>
      </c>
      <c r="I19" s="1301" t="n">
        <v>1.08310136189999</v>
      </c>
      <c r="J19" s="158" t="n">
        <v>-9.51999990581064</v>
      </c>
      <c r="K19" s="1314" t="n">
        <v>0.408639875</v>
      </c>
      <c r="L19" s="1311" t="n">
        <v>-0.100596428</v>
      </c>
      <c r="M19" s="1304" t="n">
        <v>0.308043447</v>
      </c>
      <c r="N19" s="1315" t="s">
        <v>96</v>
      </c>
      <c r="O19" s="1312" t="n">
        <v>2.240332944</v>
      </c>
      <c r="P19" s="1313" t="n">
        <v>-0.173845537</v>
      </c>
      <c r="Q19" s="1295" t="n">
        <v>-8.70661313133334</v>
      </c>
    </row>
    <row r="20" customFormat="false" ht="12.75" hidden="false" customHeight="true" outlineLevel="0" collapsed="false">
      <c r="A20" s="1306" t="s">
        <v>1257</v>
      </c>
      <c r="B20" s="1307"/>
      <c r="C20" s="1308" t="n">
        <v>0.296872581</v>
      </c>
      <c r="D20" s="1316" t="s">
        <v>96</v>
      </c>
      <c r="E20" s="1217" t="n">
        <v>0.331765482242363</v>
      </c>
      <c r="F20" s="159" t="s">
        <v>96</v>
      </c>
      <c r="G20" s="156" t="n">
        <v>0.331765482242363</v>
      </c>
      <c r="H20" s="159" t="s">
        <v>96</v>
      </c>
      <c r="I20" s="1301" t="n">
        <v>2.67005891325477</v>
      </c>
      <c r="J20" s="160" t="s">
        <v>96</v>
      </c>
      <c r="K20" s="1314" t="n">
        <v>0.098492075</v>
      </c>
      <c r="L20" s="1315" t="s">
        <v>96</v>
      </c>
      <c r="M20" s="1304" t="n">
        <v>0.098492075</v>
      </c>
      <c r="N20" s="1315" t="s">
        <v>96</v>
      </c>
      <c r="O20" s="1312" t="n">
        <v>0.792667281</v>
      </c>
      <c r="P20" s="1317" t="s">
        <v>96</v>
      </c>
      <c r="Q20" s="1295" t="n">
        <v>-3.267584305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37138.77696068</v>
      </c>
      <c r="C8" s="81" t="s">
        <v>169</v>
      </c>
      <c r="D8" s="51"/>
      <c r="E8" s="51"/>
      <c r="F8" s="51"/>
      <c r="G8" s="82"/>
      <c r="H8" s="80" t="n">
        <v>41608.5626394703</v>
      </c>
      <c r="I8" s="80" t="n">
        <v>5.6430449509839</v>
      </c>
      <c r="J8" s="83" t="n">
        <v>1.25102459355897</v>
      </c>
    </row>
    <row r="9" customFormat="false" ht="12.75" hidden="false" customHeight="true" outlineLevel="0" collapsed="false">
      <c r="A9" s="84" t="s">
        <v>170</v>
      </c>
      <c r="B9" s="85" t="n">
        <v>455735.123975773</v>
      </c>
      <c r="C9" s="86" t="s">
        <v>169</v>
      </c>
      <c r="D9" s="80" t="n">
        <v>73.4601294426628</v>
      </c>
      <c r="E9" s="80" t="n">
        <v>4.73792700525123</v>
      </c>
      <c r="F9" s="80" t="n">
        <v>1.72648687467333</v>
      </c>
      <c r="G9" s="82"/>
      <c r="H9" s="80" t="n">
        <v>33478.3611988283</v>
      </c>
      <c r="I9" s="80" t="n">
        <v>2.15923975112633</v>
      </c>
      <c r="J9" s="83" t="n">
        <v>0.786820709871796</v>
      </c>
    </row>
    <row r="10" customFormat="false" ht="12.75" hidden="false" customHeight="true" outlineLevel="0" collapsed="false">
      <c r="A10" s="84" t="s">
        <v>171</v>
      </c>
      <c r="B10" s="85" t="n">
        <v>6281.283300007</v>
      </c>
      <c r="C10" s="86" t="s">
        <v>169</v>
      </c>
      <c r="D10" s="80" t="n">
        <v>94.1851190177933</v>
      </c>
      <c r="E10" s="80" t="n">
        <v>7.01420055882862</v>
      </c>
      <c r="F10" s="80" t="n">
        <v>1.6</v>
      </c>
      <c r="G10" s="82"/>
      <c r="H10" s="80" t="n">
        <v>591.603415195637</v>
      </c>
      <c r="I10" s="80" t="n">
        <v>0.04405818083307</v>
      </c>
      <c r="J10" s="83" t="n">
        <v>0.0100500532800112</v>
      </c>
    </row>
    <row r="11" customFormat="false" ht="12.75" hidden="false" customHeight="true" outlineLevel="0" collapsed="false">
      <c r="A11" s="84" t="s">
        <v>172</v>
      </c>
      <c r="B11" s="85" t="n">
        <v>99984.9012877</v>
      </c>
      <c r="C11" s="86" t="s">
        <v>169</v>
      </c>
      <c r="D11" s="80" t="n">
        <v>55</v>
      </c>
      <c r="E11" s="80" t="n">
        <v>6.56822888822804</v>
      </c>
      <c r="F11" s="80" t="n">
        <v>0.0996843826468439</v>
      </c>
      <c r="G11" s="82"/>
      <c r="H11" s="80" t="n">
        <v>5499.1695708235</v>
      </c>
      <c r="I11" s="80" t="n">
        <v>0.6567237170245</v>
      </c>
      <c r="J11" s="83" t="n">
        <v>0.00996693315887</v>
      </c>
    </row>
    <row r="12" customFormat="false" ht="12.75" hidden="false" customHeight="true" outlineLevel="0" collapsed="false">
      <c r="A12" s="84" t="s">
        <v>173</v>
      </c>
      <c r="B12" s="85" t="n">
        <v>31845.132952</v>
      </c>
      <c r="C12" s="86" t="s">
        <v>169</v>
      </c>
      <c r="D12" s="87" t="n">
        <v>88.3718936973568</v>
      </c>
      <c r="E12" s="80" t="n">
        <v>87.3924221385678</v>
      </c>
      <c r="F12" s="80" t="n">
        <v>1.39229460736842</v>
      </c>
      <c r="G12" s="88" t="s">
        <v>174</v>
      </c>
      <c r="H12" s="89"/>
      <c r="I12" s="80" t="n">
        <v>2.783023302</v>
      </c>
      <c r="J12" s="83" t="n">
        <v>0.04433780688</v>
      </c>
    </row>
    <row r="13" customFormat="false" ht="12.75" hidden="false" customHeight="true" outlineLevel="0" collapsed="false">
      <c r="A13" s="90" t="s">
        <v>175</v>
      </c>
      <c r="B13" s="85" t="n">
        <v>43292.3354452</v>
      </c>
      <c r="C13" s="91" t="s">
        <v>169</v>
      </c>
      <c r="D13" s="92" t="n">
        <v>47.1083029744239</v>
      </c>
      <c r="E13" s="92" t="s">
        <v>96</v>
      </c>
      <c r="F13" s="92" t="n">
        <v>9.23602495121637</v>
      </c>
      <c r="G13" s="93"/>
      <c r="H13" s="92" t="n">
        <v>2039.42845462287</v>
      </c>
      <c r="I13" s="92" t="s">
        <v>96</v>
      </c>
      <c r="J13" s="94" t="n">
        <v>0.399849090368296</v>
      </c>
    </row>
    <row r="14" customFormat="false" ht="12.75" hidden="false" customHeight="true" outlineLevel="0" collapsed="false">
      <c r="A14" s="95" t="s">
        <v>176</v>
      </c>
      <c r="B14" s="96" t="n">
        <v>56508.096648</v>
      </c>
      <c r="C14" s="97" t="s">
        <v>169</v>
      </c>
      <c r="D14" s="53"/>
      <c r="E14" s="53"/>
      <c r="F14" s="53"/>
      <c r="G14" s="98"/>
      <c r="H14" s="96" t="n">
        <v>2782.04619886042</v>
      </c>
      <c r="I14" s="96" t="n">
        <v>0.076674436</v>
      </c>
      <c r="J14" s="99" t="n">
        <v>0.330245017001169</v>
      </c>
    </row>
    <row r="15" customFormat="false" ht="12.75" hidden="false" customHeight="true" outlineLevel="0" collapsed="false">
      <c r="A15" s="84" t="s">
        <v>170</v>
      </c>
      <c r="B15" s="85" t="n">
        <v>10602.526</v>
      </c>
      <c r="C15" s="86" t="s">
        <v>169</v>
      </c>
      <c r="D15" s="80" t="n">
        <v>63.2421190096839</v>
      </c>
      <c r="E15" s="80" t="n">
        <v>1.55227876828597</v>
      </c>
      <c r="F15" s="80" t="n">
        <v>0.636818584552398</v>
      </c>
      <c r="G15" s="82"/>
      <c r="H15" s="85" t="n">
        <v>670.526211095268</v>
      </c>
      <c r="I15" s="85" t="n">
        <v>0.016458076</v>
      </c>
      <c r="J15" s="85" t="n">
        <v>0.0067518856</v>
      </c>
      <c r="K15" s="16"/>
    </row>
    <row r="16" customFormat="false" ht="12.75" hidden="false" customHeight="true" outlineLevel="0" collapsed="false">
      <c r="A16" s="84" t="s">
        <v>171</v>
      </c>
      <c r="B16" s="100" t="s">
        <v>96</v>
      </c>
      <c r="C16" s="86" t="s">
        <v>169</v>
      </c>
      <c r="D16" s="80" t="s">
        <v>96</v>
      </c>
      <c r="E16" s="80" t="s">
        <v>96</v>
      </c>
      <c r="F16" s="80" t="s">
        <v>96</v>
      </c>
      <c r="G16" s="82"/>
      <c r="H16" s="100" t="s">
        <v>96</v>
      </c>
      <c r="I16" s="100" t="s">
        <v>96</v>
      </c>
      <c r="J16" s="100" t="s">
        <v>96</v>
      </c>
      <c r="K16" s="16"/>
    </row>
    <row r="17" customFormat="false" ht="12.75" hidden="false" customHeight="true" outlineLevel="0" collapsed="false">
      <c r="A17" s="84" t="s">
        <v>172</v>
      </c>
      <c r="B17" s="85" t="n">
        <v>5776.56</v>
      </c>
      <c r="C17" s="86" t="s">
        <v>169</v>
      </c>
      <c r="D17" s="80" t="n">
        <v>55</v>
      </c>
      <c r="E17" s="80" t="n">
        <v>6</v>
      </c>
      <c r="F17" s="80" t="n">
        <v>0.1</v>
      </c>
      <c r="G17" s="82"/>
      <c r="H17" s="85" t="n">
        <v>317.7108</v>
      </c>
      <c r="I17" s="85" t="n">
        <v>0.03465936</v>
      </c>
      <c r="J17" s="85" t="n">
        <v>0.000577656</v>
      </c>
      <c r="K17" s="16"/>
    </row>
    <row r="18" customFormat="false" ht="12.75" hidden="false" customHeight="true" outlineLevel="0" collapsed="false">
      <c r="A18" s="84" t="s">
        <v>173</v>
      </c>
      <c r="B18" s="85" t="n">
        <v>758.2</v>
      </c>
      <c r="C18" s="86" t="s">
        <v>169</v>
      </c>
      <c r="D18" s="80" t="n">
        <v>58.415985228172</v>
      </c>
      <c r="E18" s="80" t="n">
        <v>33.7074650487998</v>
      </c>
      <c r="F18" s="80" t="n">
        <v>0.238485887628594</v>
      </c>
      <c r="G18" s="101" t="s">
        <v>174</v>
      </c>
      <c r="H18" s="85" t="n">
        <v>44.291</v>
      </c>
      <c r="I18" s="85" t="n">
        <v>0.025557</v>
      </c>
      <c r="J18" s="85" t="n">
        <v>0.00018082</v>
      </c>
      <c r="K18" s="16"/>
    </row>
    <row r="19" customFormat="false" ht="12.75" hidden="false" customHeight="true" outlineLevel="0" collapsed="false">
      <c r="A19" s="84" t="s">
        <v>175</v>
      </c>
      <c r="B19" s="85" t="n">
        <v>39370.810648</v>
      </c>
      <c r="C19" s="86" t="s">
        <v>169</v>
      </c>
      <c r="D19" s="80" t="n">
        <v>45.5619063524737</v>
      </c>
      <c r="E19" s="80" t="s">
        <v>96</v>
      </c>
      <c r="F19" s="80" t="n">
        <v>8.19730785547246</v>
      </c>
      <c r="G19" s="82"/>
      <c r="H19" s="85" t="n">
        <v>1793.80918776515</v>
      </c>
      <c r="I19" s="100" t="s">
        <v>96</v>
      </c>
      <c r="J19" s="85" t="n">
        <v>0.322734655401169</v>
      </c>
      <c r="K19" s="16"/>
    </row>
    <row r="20" customFormat="false" ht="12.75" hidden="false" customHeight="true" outlineLevel="0" collapsed="false">
      <c r="A20" s="102" t="s">
        <v>177</v>
      </c>
      <c r="B20" s="85" t="n">
        <v>46417.170648</v>
      </c>
      <c r="C20" s="86" t="s">
        <v>169</v>
      </c>
      <c r="D20" s="51"/>
      <c r="E20" s="51"/>
      <c r="F20" s="51"/>
      <c r="G20" s="82"/>
      <c r="H20" s="85" t="n">
        <v>2149.10654206042</v>
      </c>
      <c r="I20" s="85" t="n">
        <v>0.06072796</v>
      </c>
      <c r="J20" s="85" t="n">
        <v>0.323800091401169</v>
      </c>
      <c r="K20" s="16"/>
    </row>
    <row r="21" customFormat="false" ht="12.75" hidden="false" customHeight="true" outlineLevel="0" collapsed="false">
      <c r="A21" s="103" t="s">
        <v>170</v>
      </c>
      <c r="B21" s="20" t="n">
        <v>511.6</v>
      </c>
      <c r="C21" s="104" t="s">
        <v>169</v>
      </c>
      <c r="D21" s="80" t="n">
        <v>73.46863623</v>
      </c>
      <c r="E21" s="80" t="n">
        <v>1</v>
      </c>
      <c r="F21" s="80" t="n">
        <v>0.6</v>
      </c>
      <c r="G21" s="105"/>
      <c r="H21" s="20" t="n">
        <v>37.586554295268</v>
      </c>
      <c r="I21" s="20" t="n">
        <v>0.0005116</v>
      </c>
      <c r="J21" s="21" t="n">
        <v>0.00030696</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5776.56</v>
      </c>
      <c r="C23" s="104" t="s">
        <v>169</v>
      </c>
      <c r="D23" s="80" t="n">
        <v>55</v>
      </c>
      <c r="E23" s="80" t="n">
        <v>6</v>
      </c>
      <c r="F23" s="80" t="n">
        <v>0.1</v>
      </c>
      <c r="G23" s="105"/>
      <c r="H23" s="20" t="n">
        <v>317.7108</v>
      </c>
      <c r="I23" s="20" t="n">
        <v>0.03465936</v>
      </c>
      <c r="J23" s="21" t="n">
        <v>0.000577656</v>
      </c>
    </row>
    <row r="24" customFormat="false" ht="12.75" hidden="false" customHeight="true" outlineLevel="0" collapsed="false">
      <c r="A24" s="103" t="s">
        <v>173</v>
      </c>
      <c r="B24" s="20" t="n">
        <v>758.2</v>
      </c>
      <c r="C24" s="104" t="s">
        <v>169</v>
      </c>
      <c r="D24" s="80" t="n">
        <v>58.415985228172</v>
      </c>
      <c r="E24" s="80" t="n">
        <v>33.7074650487998</v>
      </c>
      <c r="F24" s="80" t="n">
        <v>0.238485887628594</v>
      </c>
      <c r="G24" s="106" t="s">
        <v>174</v>
      </c>
      <c r="H24" s="20" t="n">
        <v>44.291</v>
      </c>
      <c r="I24" s="20" t="n">
        <v>0.025557</v>
      </c>
      <c r="J24" s="21" t="n">
        <v>0.00018082</v>
      </c>
    </row>
    <row r="25" customFormat="false" ht="12.75" hidden="false" customHeight="true" outlineLevel="0" collapsed="false">
      <c r="A25" s="103" t="s">
        <v>175</v>
      </c>
      <c r="B25" s="20" t="n">
        <v>39370.810648</v>
      </c>
      <c r="C25" s="104" t="s">
        <v>169</v>
      </c>
      <c r="D25" s="80" t="n">
        <v>45.5619063524737</v>
      </c>
      <c r="E25" s="80" t="s">
        <v>96</v>
      </c>
      <c r="F25" s="80" t="n">
        <v>8.19730785547246</v>
      </c>
      <c r="G25" s="105"/>
      <c r="H25" s="20" t="n">
        <v>1793.80918776515</v>
      </c>
      <c r="I25" s="20" t="s">
        <v>96</v>
      </c>
      <c r="J25" s="21" t="n">
        <v>0.322734655401169</v>
      </c>
    </row>
    <row r="26" customFormat="false" ht="12.75" hidden="false" customHeight="true" outlineLevel="0" collapsed="false">
      <c r="A26" s="102" t="s">
        <v>94</v>
      </c>
      <c r="B26" s="85" t="n">
        <v>10090.926</v>
      </c>
      <c r="C26" s="86" t="s">
        <v>169</v>
      </c>
      <c r="D26" s="51"/>
      <c r="E26" s="51"/>
      <c r="F26" s="51"/>
      <c r="G26" s="105"/>
      <c r="H26" s="85" t="n">
        <v>632.9396568</v>
      </c>
      <c r="I26" s="85" t="n">
        <v>0.015946476</v>
      </c>
      <c r="J26" s="85" t="n">
        <v>0.0064449256</v>
      </c>
      <c r="K26" s="16"/>
    </row>
    <row r="27" customFormat="false" ht="12.75" hidden="false" customHeight="true" outlineLevel="0" collapsed="false">
      <c r="A27" s="103" t="s">
        <v>170</v>
      </c>
      <c r="B27" s="20" t="n">
        <v>10090.926</v>
      </c>
      <c r="C27" s="104" t="s">
        <v>169</v>
      </c>
      <c r="D27" s="80" t="n">
        <v>62.7236446684873</v>
      </c>
      <c r="E27" s="80" t="n">
        <v>1.58027875737073</v>
      </c>
      <c r="F27" s="80" t="n">
        <v>0.638685250491382</v>
      </c>
      <c r="G27" s="105"/>
      <c r="H27" s="20" t="n">
        <v>632.9396568</v>
      </c>
      <c r="I27" s="20" t="n">
        <v>0.015946476</v>
      </c>
      <c r="J27" s="21" t="n">
        <v>0.0064449256</v>
      </c>
    </row>
    <row r="28" customFormat="false" ht="12.75" hidden="false" customHeight="true" outlineLevel="0" collapsed="false">
      <c r="A28" s="103" t="s">
        <v>171</v>
      </c>
      <c r="B28" s="20" t="s">
        <v>96</v>
      </c>
      <c r="C28" s="104" t="s">
        <v>169</v>
      </c>
      <c r="D28" s="80" t="s">
        <v>96</v>
      </c>
      <c r="E28" s="80" t="s">
        <v>96</v>
      </c>
      <c r="F28" s="80" t="s">
        <v>96</v>
      </c>
      <c r="G28" s="105"/>
      <c r="H28" s="20" t="s">
        <v>96</v>
      </c>
      <c r="I28" s="20" t="s">
        <v>96</v>
      </c>
      <c r="J28" s="21" t="s">
        <v>96</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0" t="s">
        <v>96</v>
      </c>
      <c r="C32" s="86" t="s">
        <v>169</v>
      </c>
      <c r="D32" s="51"/>
      <c r="E32" s="51"/>
      <c r="F32" s="51"/>
      <c r="G32" s="105"/>
      <c r="H32" s="100" t="s">
        <v>96</v>
      </c>
      <c r="I32" s="100" t="s">
        <v>96</v>
      </c>
      <c r="J32" s="100"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6.39634396</v>
      </c>
      <c r="D10" s="1272" t="n">
        <v>2.501680219</v>
      </c>
      <c r="E10" s="1273" t="n">
        <v>0.0112880389692052</v>
      </c>
      <c r="F10" s="1274" t="n">
        <v>-0.0391667837224297</v>
      </c>
      <c r="G10" s="1274" t="n">
        <v>-0.0278787447532245</v>
      </c>
      <c r="H10" s="1274" t="n">
        <v>-0.0158363405169016</v>
      </c>
      <c r="I10" s="1275" t="n">
        <v>0.0373797307338695</v>
      </c>
      <c r="J10" s="1276" t="n">
        <v>-6.94975486193426</v>
      </c>
      <c r="K10" s="1277" t="n">
        <v>15.423935178</v>
      </c>
      <c r="L10" s="1278" t="n">
        <v>-53.517350083</v>
      </c>
      <c r="M10" s="1279" t="n">
        <v>-38.093414905</v>
      </c>
      <c r="N10" s="1278" t="n">
        <v>-21.638717784</v>
      </c>
      <c r="O10" s="1280" t="n">
        <v>50.98201528</v>
      </c>
      <c r="P10" s="1276" t="n">
        <v>-17.386064265</v>
      </c>
      <c r="Q10" s="1281" t="n">
        <v>95.8326661380001</v>
      </c>
    </row>
    <row r="11" customFormat="false" ht="12.75" hidden="false" customHeight="true" outlineLevel="0" collapsed="false">
      <c r="A11" s="1282" t="s">
        <v>1150</v>
      </c>
      <c r="B11" s="1283"/>
      <c r="C11" s="1217" t="n">
        <v>1310.342107767</v>
      </c>
      <c r="D11" s="1217" t="n">
        <v>2.230867531</v>
      </c>
      <c r="E11" s="1217" t="n">
        <v>0.00643315534548854</v>
      </c>
      <c r="F11" s="156" t="n">
        <v>-0.00390638010688899</v>
      </c>
      <c r="G11" s="156" t="n">
        <v>0.00252677523859955</v>
      </c>
      <c r="H11" s="159" t="s">
        <v>96</v>
      </c>
      <c r="I11" s="1301" t="n">
        <v>0.00523866702862646</v>
      </c>
      <c r="J11" s="158" t="n">
        <v>-6.84651410662357</v>
      </c>
      <c r="K11" s="156" t="n">
        <v>8.429634335</v>
      </c>
      <c r="L11" s="156" t="n">
        <v>-5.118694343</v>
      </c>
      <c r="M11" s="156" t="n">
        <v>3.310939992</v>
      </c>
      <c r="N11" s="159" t="s">
        <v>96</v>
      </c>
      <c r="O11" s="1301" t="n">
        <v>6.852759224</v>
      </c>
      <c r="P11" s="1334" t="n">
        <v>-15.273666021</v>
      </c>
      <c r="Q11" s="1221" t="n">
        <v>18.7365449516667</v>
      </c>
    </row>
    <row r="12" customFormat="false" ht="12.75" hidden="false" customHeight="true" outlineLevel="0" collapsed="false">
      <c r="A12" s="1335"/>
      <c r="B12" s="1223" t="s">
        <v>1275</v>
      </c>
      <c r="C12" s="1224" t="n">
        <v>109.5809762</v>
      </c>
      <c r="D12" s="1224" t="n">
        <v>1.488083368</v>
      </c>
      <c r="E12" s="1217" t="n">
        <v>0.00241276174175933</v>
      </c>
      <c r="F12" s="156" t="n">
        <v>-0.0100174322867549</v>
      </c>
      <c r="G12" s="156" t="n">
        <v>-0.00760467054499557</v>
      </c>
      <c r="H12" s="159" t="s">
        <v>96</v>
      </c>
      <c r="I12" s="1301" t="n">
        <v>-0.00887196960757162</v>
      </c>
      <c r="J12" s="158" t="n">
        <v>-9.51999999774206</v>
      </c>
      <c r="K12" s="596" t="n">
        <v>0.264392787</v>
      </c>
      <c r="L12" s="596" t="n">
        <v>-1.097720009</v>
      </c>
      <c r="M12" s="156" t="n">
        <v>-0.833327222</v>
      </c>
      <c r="N12" s="594" t="s">
        <v>96</v>
      </c>
      <c r="O12" s="1336" t="n">
        <v>-0.95899686</v>
      </c>
      <c r="P12" s="1294" t="n">
        <v>-14.16655366</v>
      </c>
      <c r="Q12" s="1221" t="n">
        <v>58.5158850540001</v>
      </c>
    </row>
    <row r="13" customFormat="false" ht="12.75" hidden="false" customHeight="true" outlineLevel="0" collapsed="false">
      <c r="A13" s="1335"/>
      <c r="B13" s="1223" t="s">
        <v>1276</v>
      </c>
      <c r="C13" s="1224" t="n">
        <v>404.5225805</v>
      </c>
      <c r="D13" s="1224" t="n">
        <v>0.001</v>
      </c>
      <c r="E13" s="1217" t="n">
        <v>0.000121388630368435</v>
      </c>
      <c r="F13" s="156" t="n">
        <v>-0.00505371835479033</v>
      </c>
      <c r="G13" s="156" t="n">
        <v>-0.0049323297244219</v>
      </c>
      <c r="H13" s="159" t="s">
        <v>96</v>
      </c>
      <c r="I13" s="1301" t="n">
        <v>0.000419237331640951</v>
      </c>
      <c r="J13" s="158" t="n">
        <v>-9.52</v>
      </c>
      <c r="K13" s="596" t="n">
        <v>0.049104442</v>
      </c>
      <c r="L13" s="596" t="n">
        <v>-2.04434319</v>
      </c>
      <c r="M13" s="156" t="n">
        <v>-1.995238748</v>
      </c>
      <c r="N13" s="594" t="s">
        <v>96</v>
      </c>
      <c r="O13" s="1336" t="n">
        <v>0.169590548</v>
      </c>
      <c r="P13" s="1294" t="n">
        <v>-0.00952</v>
      </c>
      <c r="Q13" s="1221" t="n">
        <v>6.72895006666667</v>
      </c>
    </row>
    <row r="14" customFormat="false" ht="12.75" hidden="false" customHeight="true" outlineLevel="0" collapsed="false">
      <c r="A14" s="1335"/>
      <c r="B14" s="1223" t="s">
        <v>1277</v>
      </c>
      <c r="C14" s="1224" t="n">
        <v>475.5732922</v>
      </c>
      <c r="D14" s="1224" t="s">
        <v>96</v>
      </c>
      <c r="E14" s="1217" t="n">
        <v>7.7490510094713E-005</v>
      </c>
      <c r="F14" s="156" t="n">
        <v>-0.00236647953419282</v>
      </c>
      <c r="G14" s="156" t="n">
        <v>-0.0022889890240981</v>
      </c>
      <c r="H14" s="159" t="s">
        <v>96</v>
      </c>
      <c r="I14" s="1301" t="n">
        <v>0.0120335302126119</v>
      </c>
      <c r="J14" s="160" t="s">
        <v>96</v>
      </c>
      <c r="K14" s="596" t="n">
        <v>0.036852417</v>
      </c>
      <c r="L14" s="596" t="n">
        <v>-1.125434463</v>
      </c>
      <c r="M14" s="156" t="n">
        <v>-1.088582046</v>
      </c>
      <c r="N14" s="594" t="s">
        <v>96</v>
      </c>
      <c r="O14" s="1336" t="n">
        <v>5.72282558</v>
      </c>
      <c r="P14" s="1226" t="s">
        <v>96</v>
      </c>
      <c r="Q14" s="1221" t="n">
        <v>-16.9922262913334</v>
      </c>
    </row>
    <row r="15" customFormat="false" ht="12.75" hidden="false" customHeight="true" outlineLevel="0" collapsed="false">
      <c r="A15" s="1335"/>
      <c r="B15" s="1223" t="s">
        <v>1278</v>
      </c>
      <c r="C15" s="1224" t="n">
        <v>56.73995757</v>
      </c>
      <c r="D15" s="1224" t="n">
        <v>0.073791642</v>
      </c>
      <c r="E15" s="1217" t="n">
        <v>0.101849557357714</v>
      </c>
      <c r="F15" s="159" t="s">
        <v>96</v>
      </c>
      <c r="G15" s="156" t="n">
        <v>0.101849557357714</v>
      </c>
      <c r="H15" s="159" t="s">
        <v>96</v>
      </c>
      <c r="I15" s="1301" t="n">
        <v>0.0374920715952343</v>
      </c>
      <c r="J15" s="160" t="s">
        <v>96</v>
      </c>
      <c r="K15" s="596" t="n">
        <v>5.778939563</v>
      </c>
      <c r="L15" s="594" t="s">
        <v>96</v>
      </c>
      <c r="M15" s="156" t="n">
        <v>5.778939563</v>
      </c>
      <c r="N15" s="594" t="s">
        <v>96</v>
      </c>
      <c r="O15" s="1336" t="n">
        <v>2.12453195</v>
      </c>
      <c r="P15" s="1226" t="s">
        <v>96</v>
      </c>
      <c r="Q15" s="1221" t="n">
        <v>-28.9793955476667</v>
      </c>
    </row>
    <row r="16" customFormat="false" ht="12.75" hidden="false" customHeight="true" outlineLevel="0" collapsed="false">
      <c r="A16" s="1335"/>
      <c r="B16" s="1223" t="s">
        <v>1279</v>
      </c>
      <c r="C16" s="1224" t="n">
        <v>49.09839923</v>
      </c>
      <c r="D16" s="1224" t="n">
        <v>0.114925569</v>
      </c>
      <c r="E16" s="1218" t="s">
        <v>96</v>
      </c>
      <c r="F16" s="156" t="n">
        <v>-0.00729497131509638</v>
      </c>
      <c r="G16" s="156" t="n">
        <v>-0.00729497131509638</v>
      </c>
      <c r="H16" s="159" t="s">
        <v>96</v>
      </c>
      <c r="I16" s="1301" t="n">
        <v>-0.0143842730892519</v>
      </c>
      <c r="J16" s="158" t="n">
        <v>-9.51999999234287</v>
      </c>
      <c r="K16" s="594" t="s">
        <v>96</v>
      </c>
      <c r="L16" s="596" t="n">
        <v>-0.358171414</v>
      </c>
      <c r="M16" s="156" t="n">
        <v>-0.358171414</v>
      </c>
      <c r="N16" s="594" t="s">
        <v>96</v>
      </c>
      <c r="O16" s="1336" t="n">
        <v>-0.704591662</v>
      </c>
      <c r="P16" s="1294" t="n">
        <v>-1.094091416</v>
      </c>
      <c r="Q16" s="1221" t="n">
        <v>7.90846647066667</v>
      </c>
    </row>
    <row r="17" customFormat="false" ht="12.75" hidden="false" customHeight="true" outlineLevel="0" collapsed="false">
      <c r="A17" s="1335"/>
      <c r="B17" s="1223" t="s">
        <v>1280</v>
      </c>
      <c r="C17" s="1224" t="n">
        <v>96.99082344</v>
      </c>
      <c r="D17" s="1224" t="n">
        <v>0.297160028</v>
      </c>
      <c r="E17" s="1217" t="n">
        <v>0.0216157029875815</v>
      </c>
      <c r="F17" s="156" t="n">
        <v>-0.00142528081623636</v>
      </c>
      <c r="G17" s="156" t="n">
        <v>0.0201904221713452</v>
      </c>
      <c r="H17" s="159" t="s">
        <v>96</v>
      </c>
      <c r="I17" s="1301" t="n">
        <v>0.0134583111765574</v>
      </c>
      <c r="J17" s="160" t="s">
        <v>96</v>
      </c>
      <c r="K17" s="596" t="n">
        <v>2.096524832</v>
      </c>
      <c r="L17" s="596" t="n">
        <v>-0.13823916</v>
      </c>
      <c r="M17" s="156" t="n">
        <v>1.958285672</v>
      </c>
      <c r="N17" s="594" t="s">
        <v>96</v>
      </c>
      <c r="O17" s="1336" t="n">
        <v>1.301333411</v>
      </c>
      <c r="P17" s="1226" t="s">
        <v>96</v>
      </c>
      <c r="Q17" s="1221" t="n">
        <v>-11.9519366376667</v>
      </c>
    </row>
    <row r="18" customFormat="false" ht="12.75" hidden="false" customHeight="true" outlineLevel="0" collapsed="false">
      <c r="A18" s="1335"/>
      <c r="B18" s="1223" t="s">
        <v>1281</v>
      </c>
      <c r="C18" s="1224" t="n">
        <v>0.496978557</v>
      </c>
      <c r="D18" s="1224" t="n">
        <v>0.000367746</v>
      </c>
      <c r="E18" s="1217" t="n">
        <v>0.0878987863454238</v>
      </c>
      <c r="F18" s="159" t="s">
        <v>96</v>
      </c>
      <c r="G18" s="156" t="n">
        <v>0.0878987863454238</v>
      </c>
      <c r="H18" s="159" t="s">
        <v>96</v>
      </c>
      <c r="I18" s="1301" t="n">
        <v>0.00024940254472229</v>
      </c>
      <c r="J18" s="158" t="n">
        <v>-9.52000837534603</v>
      </c>
      <c r="K18" s="596" t="n">
        <v>0.043683812</v>
      </c>
      <c r="L18" s="594" t="s">
        <v>96</v>
      </c>
      <c r="M18" s="156" t="n">
        <v>0.043683812</v>
      </c>
      <c r="N18" s="594" t="s">
        <v>96</v>
      </c>
      <c r="O18" s="1336" t="n">
        <v>0.000123856</v>
      </c>
      <c r="P18" s="1294" t="n">
        <v>-0.003500945</v>
      </c>
      <c r="Q18" s="1221" t="n">
        <v>-0.147791317666667</v>
      </c>
    </row>
    <row r="19" customFormat="false" ht="12.75" hidden="false" customHeight="true" outlineLevel="0" collapsed="false">
      <c r="A19" s="1335"/>
      <c r="B19" s="1223" t="s">
        <v>1282</v>
      </c>
      <c r="C19" s="1224" t="n">
        <v>62.22433986</v>
      </c>
      <c r="D19" s="1224" t="n">
        <v>0.053207245</v>
      </c>
      <c r="E19" s="1217" t="n">
        <v>1.79406001335118E-005</v>
      </c>
      <c r="F19" s="156" t="n">
        <v>-0.0030961950168289</v>
      </c>
      <c r="G19" s="156" t="n">
        <v>-0.00307825441669539</v>
      </c>
      <c r="H19" s="159" t="s">
        <v>96</v>
      </c>
      <c r="I19" s="1301" t="n">
        <v>-0.0605857308781152</v>
      </c>
      <c r="J19" s="160" t="s">
        <v>96</v>
      </c>
      <c r="K19" s="596" t="n">
        <v>0.001116342</v>
      </c>
      <c r="L19" s="596" t="n">
        <v>-0.192658691</v>
      </c>
      <c r="M19" s="156" t="n">
        <v>-0.191542349</v>
      </c>
      <c r="N19" s="594" t="s">
        <v>96</v>
      </c>
      <c r="O19" s="1336" t="n">
        <v>-3.766683509</v>
      </c>
      <c r="P19" s="1226" t="s">
        <v>96</v>
      </c>
      <c r="Q19" s="1221" t="n">
        <v>14.5134948126667</v>
      </c>
    </row>
    <row r="20" customFormat="false" ht="12.75" hidden="false" customHeight="true" outlineLevel="0" collapsed="false">
      <c r="A20" s="1335"/>
      <c r="B20" s="1223" t="s">
        <v>1218</v>
      </c>
      <c r="C20" s="1224" t="n">
        <v>55.11476021</v>
      </c>
      <c r="D20" s="1224" t="n">
        <v>0.202331933</v>
      </c>
      <c r="E20" s="1217" t="n">
        <v>0.0028852550459096</v>
      </c>
      <c r="F20" s="156" t="n">
        <v>-0.00294163333709984</v>
      </c>
      <c r="G20" s="156" t="n">
        <v>-5.63782911902465E-005</v>
      </c>
      <c r="H20" s="159" t="s">
        <v>96</v>
      </c>
      <c r="I20" s="1301" t="n">
        <v>0.0539882500741955</v>
      </c>
      <c r="J20" s="160" t="s">
        <v>96</v>
      </c>
      <c r="K20" s="596" t="n">
        <v>0.15902014</v>
      </c>
      <c r="L20" s="596" t="n">
        <v>-0.162127416</v>
      </c>
      <c r="M20" s="156" t="n">
        <v>-0.00310727599999999</v>
      </c>
      <c r="N20" s="594" t="s">
        <v>96</v>
      </c>
      <c r="O20" s="1336" t="n">
        <v>2.96462591</v>
      </c>
      <c r="P20" s="1226" t="s">
        <v>96</v>
      </c>
      <c r="Q20" s="1221" t="n">
        <v>-10.858901658</v>
      </c>
    </row>
    <row r="21" customFormat="false" ht="12.75" hidden="false" customHeight="true" outlineLevel="0" collapsed="false">
      <c r="A21" s="1297" t="s">
        <v>1283</v>
      </c>
      <c r="B21" s="1298"/>
      <c r="C21" s="1217" t="n">
        <v>56.054236193</v>
      </c>
      <c r="D21" s="1217" t="n">
        <v>0.270812688</v>
      </c>
      <c r="E21" s="1217" t="n">
        <v>0.124777382014768</v>
      </c>
      <c r="F21" s="156" t="n">
        <v>-0.863425479090624</v>
      </c>
      <c r="G21" s="156" t="n">
        <v>-0.738648097075856</v>
      </c>
      <c r="H21" s="156" t="n">
        <v>-0.386031801584021</v>
      </c>
      <c r="I21" s="1301" t="n">
        <v>0.79108188926491</v>
      </c>
      <c r="J21" s="158" t="n">
        <v>-7.80021888782404</v>
      </c>
      <c r="K21" s="156" t="n">
        <v>6.994300843</v>
      </c>
      <c r="L21" s="156" t="n">
        <v>-48.39865574</v>
      </c>
      <c r="M21" s="156" t="n">
        <v>-41.404354897</v>
      </c>
      <c r="N21" s="156" t="n">
        <v>-21.638717784</v>
      </c>
      <c r="O21" s="1301" t="n">
        <v>44.129256056</v>
      </c>
      <c r="P21" s="1334" t="n">
        <v>-2.112398244</v>
      </c>
      <c r="Q21" s="1221" t="n">
        <v>77.0961211863334</v>
      </c>
    </row>
    <row r="22" customFormat="false" ht="13.5" hidden="false" customHeight="true" outlineLevel="0" collapsed="false">
      <c r="A22" s="1337" t="s">
        <v>1284</v>
      </c>
      <c r="B22" s="1307"/>
      <c r="C22" s="1217" t="n">
        <v>13.576672359</v>
      </c>
      <c r="D22" s="1217" t="n">
        <v>0.010700839</v>
      </c>
      <c r="E22" s="1217" t="n">
        <v>0.00110454017033556</v>
      </c>
      <c r="F22" s="156" t="n">
        <v>-3.51734327383572</v>
      </c>
      <c r="G22" s="156" t="n">
        <v>-3.51623873366538</v>
      </c>
      <c r="H22" s="156" t="n">
        <v>-1.59381601115649</v>
      </c>
      <c r="I22" s="1301" t="n">
        <v>-0.173803458714618</v>
      </c>
      <c r="J22" s="158" t="n">
        <v>-0.713833279801705</v>
      </c>
      <c r="K22" s="156" t="n">
        <v>0.01499598</v>
      </c>
      <c r="L22" s="156" t="n">
        <v>-47.753817203</v>
      </c>
      <c r="M22" s="156" t="n">
        <v>-47.738821223</v>
      </c>
      <c r="N22" s="156" t="n">
        <v>-21.638717784</v>
      </c>
      <c r="O22" s="1301" t="n">
        <v>-2.357812771</v>
      </c>
      <c r="P22" s="1334" t="n">
        <v>-0.007638615</v>
      </c>
      <c r="Q22" s="1221" t="n">
        <v>263.057631441</v>
      </c>
    </row>
    <row r="23" customFormat="false" ht="12.75" hidden="false" customHeight="true" outlineLevel="0" collapsed="false">
      <c r="A23" s="1337"/>
      <c r="B23" s="1223" t="s">
        <v>1285</v>
      </c>
      <c r="C23" s="1224" t="n">
        <v>7.891029367</v>
      </c>
      <c r="D23" s="1224" t="n">
        <v>0.000802375</v>
      </c>
      <c r="E23" s="1218" t="s">
        <v>96</v>
      </c>
      <c r="F23" s="156" t="n">
        <v>-3.23579865724253</v>
      </c>
      <c r="G23" s="156" t="n">
        <v>-3.23579865724253</v>
      </c>
      <c r="H23" s="156" t="n">
        <v>-1.55515663156953</v>
      </c>
      <c r="I23" s="1301" t="n">
        <v>-0.0619269486790957</v>
      </c>
      <c r="J23" s="158" t="n">
        <v>-9.52000623150023</v>
      </c>
      <c r="K23" s="594" t="s">
        <v>96</v>
      </c>
      <c r="L23" s="596" t="n">
        <v>-25.53378223</v>
      </c>
      <c r="M23" s="156" t="n">
        <v>-25.53378223</v>
      </c>
      <c r="N23" s="596" t="n">
        <v>-12.27178665</v>
      </c>
      <c r="O23" s="1336" t="n">
        <v>-0.488617682</v>
      </c>
      <c r="P23" s="1294" t="n">
        <v>-0.007638615</v>
      </c>
      <c r="Q23" s="1221" t="n">
        <v>140.440025649</v>
      </c>
    </row>
    <row r="24" customFormat="false" ht="12.75" hidden="false" customHeight="true" outlineLevel="0" collapsed="false">
      <c r="A24" s="1337"/>
      <c r="B24" s="1223" t="s">
        <v>1218</v>
      </c>
      <c r="C24" s="1224" t="n">
        <v>0.629724659</v>
      </c>
      <c r="D24" s="1224" t="s">
        <v>96</v>
      </c>
      <c r="E24" s="1218" t="s">
        <v>96</v>
      </c>
      <c r="F24" s="156" t="n">
        <v>-5.92518053672089</v>
      </c>
      <c r="G24" s="156" t="n">
        <v>-5.92518053672089</v>
      </c>
      <c r="H24" s="156" t="n">
        <v>-2.14086329593773</v>
      </c>
      <c r="I24" s="1301" t="n">
        <v>-1.1642023613371</v>
      </c>
      <c r="J24" s="160" t="s">
        <v>96</v>
      </c>
      <c r="K24" s="594" t="s">
        <v>96</v>
      </c>
      <c r="L24" s="596" t="n">
        <v>-3.731232293</v>
      </c>
      <c r="M24" s="156" t="n">
        <v>-3.731232293</v>
      </c>
      <c r="N24" s="596" t="n">
        <v>-1.348154409</v>
      </c>
      <c r="O24" s="1336" t="n">
        <v>-0.733126935</v>
      </c>
      <c r="P24" s="1226" t="s">
        <v>96</v>
      </c>
      <c r="Q24" s="1221" t="n">
        <v>21.3125500023334</v>
      </c>
    </row>
    <row r="25" customFormat="false" ht="12.75" hidden="false" customHeight="true" outlineLevel="0" collapsed="false">
      <c r="A25" s="1337"/>
      <c r="B25" s="1223" t="s">
        <v>1286</v>
      </c>
      <c r="C25" s="1224" t="n">
        <v>5.055918333</v>
      </c>
      <c r="D25" s="1224" t="n">
        <v>0.009898464</v>
      </c>
      <c r="E25" s="1217" t="n">
        <v>0.00296602496565682</v>
      </c>
      <c r="F25" s="156" t="n">
        <v>-3.6568633949887</v>
      </c>
      <c r="G25" s="156" t="n">
        <v>-3.65389737002305</v>
      </c>
      <c r="H25" s="156" t="n">
        <v>-1.58601785014236</v>
      </c>
      <c r="I25" s="1301" t="n">
        <v>-0.225141434931595</v>
      </c>
      <c r="J25" s="160" t="s">
        <v>96</v>
      </c>
      <c r="K25" s="596" t="n">
        <v>0.01499598</v>
      </c>
      <c r="L25" s="596" t="n">
        <v>-18.48880268</v>
      </c>
      <c r="M25" s="156" t="n">
        <v>-18.4738067</v>
      </c>
      <c r="N25" s="596" t="n">
        <v>-8.018776725</v>
      </c>
      <c r="O25" s="1336" t="n">
        <v>-1.136068154</v>
      </c>
      <c r="P25" s="1226" t="s">
        <v>96</v>
      </c>
      <c r="Q25" s="1221" t="n">
        <v>101.305055789667</v>
      </c>
    </row>
    <row r="26" customFormat="false" ht="12.75" hidden="false" customHeight="true" outlineLevel="0" collapsed="false">
      <c r="A26" s="1306" t="s">
        <v>1287</v>
      </c>
      <c r="B26" s="1307"/>
      <c r="C26" s="1217" t="n">
        <v>25.453945272</v>
      </c>
      <c r="D26" s="1217" t="n">
        <v>0.245812717</v>
      </c>
      <c r="E26" s="1217" t="n">
        <v>0.0929900024419287</v>
      </c>
      <c r="F26" s="156" t="n">
        <v>-0.0122602601547701</v>
      </c>
      <c r="G26" s="156" t="n">
        <v>0.0807297422871586</v>
      </c>
      <c r="H26" s="159" t="s">
        <v>96</v>
      </c>
      <c r="I26" s="1301" t="n">
        <v>0.447453435806483</v>
      </c>
      <c r="J26" s="158" t="n">
        <v>-8.09788685587003</v>
      </c>
      <c r="K26" s="156" t="n">
        <v>2.366962433</v>
      </c>
      <c r="L26" s="156" t="n">
        <v>-0.312071991</v>
      </c>
      <c r="M26" s="156" t="n">
        <v>2.054890442</v>
      </c>
      <c r="N26" s="159" t="s">
        <v>96</v>
      </c>
      <c r="O26" s="1301" t="n">
        <v>11.279465522</v>
      </c>
      <c r="P26" s="1334" t="n">
        <v>-1.99056357</v>
      </c>
      <c r="Q26" s="1221" t="n">
        <v>-41.5939054446667</v>
      </c>
    </row>
    <row r="27" customFormat="false" ht="12.75" hidden="false" customHeight="true" outlineLevel="0" collapsed="false">
      <c r="A27" s="1337"/>
      <c r="B27" s="1223" t="s">
        <v>1285</v>
      </c>
      <c r="C27" s="1224" t="n">
        <v>19.80160501</v>
      </c>
      <c r="D27" s="1224" t="n">
        <v>0.183528308</v>
      </c>
      <c r="E27" s="1217" t="n">
        <v>0.108899178673194</v>
      </c>
      <c r="F27" s="159" t="s">
        <v>96</v>
      </c>
      <c r="G27" s="156" t="n">
        <v>0.108899178673194</v>
      </c>
      <c r="H27" s="159" t="s">
        <v>96</v>
      </c>
      <c r="I27" s="1301" t="n">
        <v>0.543755274384899</v>
      </c>
      <c r="J27" s="158" t="n">
        <v>-9.5200000100257</v>
      </c>
      <c r="K27" s="596" t="n">
        <v>2.156378522</v>
      </c>
      <c r="L27" s="594" t="s">
        <v>96</v>
      </c>
      <c r="M27" s="156" t="n">
        <v>2.156378522</v>
      </c>
      <c r="N27" s="594" t="s">
        <v>96</v>
      </c>
      <c r="O27" s="1336" t="n">
        <v>10.66743268</v>
      </c>
      <c r="P27" s="1294" t="n">
        <v>-1.747189494</v>
      </c>
      <c r="Q27" s="1221" t="n">
        <v>-40.614279596</v>
      </c>
    </row>
    <row r="28" customFormat="false" ht="12.75" hidden="false" customHeight="true" outlineLevel="0" collapsed="false">
      <c r="A28" s="1337"/>
      <c r="B28" s="1223" t="s">
        <v>1218</v>
      </c>
      <c r="C28" s="1224" t="n">
        <v>0.190232003</v>
      </c>
      <c r="D28" s="1224" t="n">
        <v>0.015591916</v>
      </c>
      <c r="E28" s="1217" t="n">
        <v>0.0197755684673099</v>
      </c>
      <c r="F28" s="156" t="n">
        <v>-0.0351188858585482</v>
      </c>
      <c r="G28" s="156" t="n">
        <v>-0.0153433173912383</v>
      </c>
      <c r="H28" s="159" t="s">
        <v>96</v>
      </c>
      <c r="I28" s="1301" t="n">
        <v>-0.505823694419025</v>
      </c>
      <c r="J28" s="160" t="s">
        <v>96</v>
      </c>
      <c r="K28" s="596" t="n">
        <v>0.003761946</v>
      </c>
      <c r="L28" s="596" t="n">
        <v>-0.006680736</v>
      </c>
      <c r="M28" s="156" t="n">
        <v>-0.00291879</v>
      </c>
      <c r="N28" s="594" t="s">
        <v>96</v>
      </c>
      <c r="O28" s="1336" t="n">
        <v>-0.088337094</v>
      </c>
      <c r="P28" s="1226" t="s">
        <v>96</v>
      </c>
      <c r="Q28" s="1221" t="n">
        <v>0.334604908</v>
      </c>
    </row>
    <row r="29" customFormat="false" ht="12.75" hidden="false" customHeight="true" outlineLevel="0" collapsed="false">
      <c r="A29" s="1337"/>
      <c r="B29" s="1223" t="s">
        <v>1286</v>
      </c>
      <c r="C29" s="1224" t="n">
        <v>5.462108259</v>
      </c>
      <c r="D29" s="1224" t="n">
        <v>0.046692493</v>
      </c>
      <c r="E29" s="1217" t="n">
        <v>0.0378648600857034</v>
      </c>
      <c r="F29" s="156" t="n">
        <v>-0.0559108755299388</v>
      </c>
      <c r="G29" s="156" t="n">
        <v>-0.0180460154442354</v>
      </c>
      <c r="H29" s="159" t="s">
        <v>96</v>
      </c>
      <c r="I29" s="1301" t="n">
        <v>0.129328931750205</v>
      </c>
      <c r="J29" s="158" t="n">
        <v>-5.21227418720178</v>
      </c>
      <c r="K29" s="596" t="n">
        <v>0.206821965</v>
      </c>
      <c r="L29" s="596" t="n">
        <v>-0.305391255</v>
      </c>
      <c r="M29" s="156" t="n">
        <v>-0.09856929</v>
      </c>
      <c r="N29" s="594" t="s">
        <v>96</v>
      </c>
      <c r="O29" s="1336" t="n">
        <v>0.700369936</v>
      </c>
      <c r="P29" s="1294" t="n">
        <v>-0.243374076</v>
      </c>
      <c r="Q29" s="1221" t="n">
        <v>-1.31423075666667</v>
      </c>
    </row>
    <row r="30" customFormat="false" ht="12.75" hidden="false" customHeight="true" outlineLevel="0" collapsed="false">
      <c r="A30" s="1306" t="s">
        <v>1288</v>
      </c>
      <c r="B30" s="1307"/>
      <c r="C30" s="1217" t="n">
        <v>0.340153786</v>
      </c>
      <c r="D30" s="1218" t="s">
        <v>96</v>
      </c>
      <c r="E30" s="1217" t="n">
        <v>0.443633289443969</v>
      </c>
      <c r="F30" s="156" t="n">
        <v>-0.0151679599415072</v>
      </c>
      <c r="G30" s="156" t="n">
        <v>0.428465329502462</v>
      </c>
      <c r="H30" s="159" t="s">
        <v>96</v>
      </c>
      <c r="I30" s="1301" t="n">
        <v>1.51784150360743</v>
      </c>
      <c r="J30" s="160" t="s">
        <v>96</v>
      </c>
      <c r="K30" s="156" t="n">
        <v>0.150903543</v>
      </c>
      <c r="L30" s="156" t="n">
        <v>-0.005159439</v>
      </c>
      <c r="M30" s="156" t="n">
        <v>0.145744104</v>
      </c>
      <c r="N30" s="159" t="s">
        <v>96</v>
      </c>
      <c r="O30" s="1301" t="n">
        <v>0.516299534</v>
      </c>
      <c r="P30" s="1220" t="s">
        <v>96</v>
      </c>
      <c r="Q30" s="1221" t="n">
        <v>-2.42749333933334</v>
      </c>
    </row>
    <row r="31" customFormat="false" ht="12.75" hidden="false" customHeight="true" outlineLevel="0" collapsed="false">
      <c r="A31" s="1337"/>
      <c r="B31" s="1223" t="s">
        <v>1285</v>
      </c>
      <c r="C31" s="1224" t="n">
        <v>0.010703056</v>
      </c>
      <c r="D31" s="1224" t="s">
        <v>96</v>
      </c>
      <c r="E31" s="1217" t="n">
        <v>0.764111577104707</v>
      </c>
      <c r="F31" s="156" t="n">
        <v>-0.0143845832442622</v>
      </c>
      <c r="G31" s="156" t="n">
        <v>0.749726993860445</v>
      </c>
      <c r="H31" s="159" t="s">
        <v>96</v>
      </c>
      <c r="I31" s="1301" t="n">
        <v>2.19402794865317</v>
      </c>
      <c r="J31" s="160" t="s">
        <v>96</v>
      </c>
      <c r="K31" s="596" t="n">
        <v>0.008178329</v>
      </c>
      <c r="L31" s="596" t="n">
        <v>-0.000153959</v>
      </c>
      <c r="M31" s="156" t="n">
        <v>0.00802437</v>
      </c>
      <c r="N31" s="594" t="s">
        <v>96</v>
      </c>
      <c r="O31" s="1336" t="n">
        <v>0.023482804</v>
      </c>
      <c r="P31" s="1226" t="s">
        <v>96</v>
      </c>
      <c r="Q31" s="1221" t="n">
        <v>-0.115526304666667</v>
      </c>
    </row>
    <row r="32" customFormat="false" ht="12.75" hidden="false" customHeight="true" outlineLevel="0" collapsed="false">
      <c r="A32" s="1337"/>
      <c r="B32" s="1223" t="s">
        <v>1218</v>
      </c>
      <c r="C32" s="1224" t="n">
        <v>0.067536753</v>
      </c>
      <c r="D32" s="1224" t="s">
        <v>96</v>
      </c>
      <c r="E32" s="1217" t="n">
        <v>0.293223720719887</v>
      </c>
      <c r="F32" s="156" t="n">
        <v>-0.0741149045172485</v>
      </c>
      <c r="G32" s="156" t="n">
        <v>0.219108816202639</v>
      </c>
      <c r="H32" s="159" t="s">
        <v>96</v>
      </c>
      <c r="I32" s="1301" t="n">
        <v>0.732162131039969</v>
      </c>
      <c r="J32" s="160" t="s">
        <v>96</v>
      </c>
      <c r="K32" s="596" t="n">
        <v>0.019803378</v>
      </c>
      <c r="L32" s="596" t="n">
        <v>-0.00500548</v>
      </c>
      <c r="M32" s="156" t="n">
        <v>0.014797898</v>
      </c>
      <c r="N32" s="594" t="s">
        <v>96</v>
      </c>
      <c r="O32" s="1336" t="n">
        <v>0.049447853</v>
      </c>
      <c r="P32" s="1226" t="s">
        <v>96</v>
      </c>
      <c r="Q32" s="1221" t="n">
        <v>-0.235567753666667</v>
      </c>
    </row>
    <row r="33" customFormat="false" ht="12.75" hidden="false" customHeight="true" outlineLevel="0" collapsed="false">
      <c r="A33" s="1337"/>
      <c r="B33" s="1223" t="s">
        <v>1286</v>
      </c>
      <c r="C33" s="1224" t="n">
        <v>0.261913977</v>
      </c>
      <c r="D33" s="1224" t="s">
        <v>96</v>
      </c>
      <c r="E33" s="1217" t="n">
        <v>0.469321406241714</v>
      </c>
      <c r="F33" s="159" t="s">
        <v>96</v>
      </c>
      <c r="G33" s="156" t="n">
        <v>0.469321406241714</v>
      </c>
      <c r="H33" s="159" t="s">
        <v>96</v>
      </c>
      <c r="I33" s="1301" t="n">
        <v>1.69280342377452</v>
      </c>
      <c r="J33" s="160" t="s">
        <v>96</v>
      </c>
      <c r="K33" s="596" t="n">
        <v>0.122921836</v>
      </c>
      <c r="L33" s="594" t="s">
        <v>96</v>
      </c>
      <c r="M33" s="156" t="n">
        <v>0.122921836</v>
      </c>
      <c r="N33" s="594" t="s">
        <v>96</v>
      </c>
      <c r="O33" s="1336" t="n">
        <v>0.443368877</v>
      </c>
      <c r="P33" s="1226" t="s">
        <v>96</v>
      </c>
      <c r="Q33" s="1221" t="n">
        <v>-2.076399281</v>
      </c>
    </row>
    <row r="34" customFormat="false" ht="12.75" hidden="false" customHeight="true" outlineLevel="0" collapsed="false">
      <c r="A34" s="1306" t="s">
        <v>1289</v>
      </c>
      <c r="B34" s="1307"/>
      <c r="C34" s="1217" t="n">
        <v>5.121612495</v>
      </c>
      <c r="D34" s="1217" t="n">
        <v>0.012261741</v>
      </c>
      <c r="E34" s="1217" t="n">
        <v>0.241591651888533</v>
      </c>
      <c r="F34" s="156" t="n">
        <v>-0.0639656177268054</v>
      </c>
      <c r="G34" s="156" t="n">
        <v>0.177626034161727</v>
      </c>
      <c r="H34" s="159" t="s">
        <v>96</v>
      </c>
      <c r="I34" s="1301" t="n">
        <v>1.36510418188448</v>
      </c>
      <c r="J34" s="158" t="n">
        <v>-7.73137313861058</v>
      </c>
      <c r="K34" s="156" t="n">
        <v>1.237338823</v>
      </c>
      <c r="L34" s="156" t="n">
        <v>-0.327607107</v>
      </c>
      <c r="M34" s="156" t="n">
        <v>0.909731716</v>
      </c>
      <c r="N34" s="159" t="s">
        <v>96</v>
      </c>
      <c r="O34" s="1301" t="n">
        <v>6.974796081</v>
      </c>
      <c r="P34" s="1334" t="n">
        <v>-0.094800095</v>
      </c>
      <c r="Q34" s="1221" t="n">
        <v>-28.5623349073334</v>
      </c>
    </row>
    <row r="35" customFormat="false" ht="12.75" hidden="false" customHeight="true" outlineLevel="0" collapsed="false">
      <c r="A35" s="1337"/>
      <c r="B35" s="1223" t="s">
        <v>1285</v>
      </c>
      <c r="C35" s="1224" t="n">
        <v>4.192771193</v>
      </c>
      <c r="D35" s="1224" t="n">
        <v>0.009957993</v>
      </c>
      <c r="E35" s="1217" t="n">
        <v>0.231399483859219</v>
      </c>
      <c r="F35" s="156" t="n">
        <v>-0.0613452115940447</v>
      </c>
      <c r="G35" s="156" t="n">
        <v>0.170054272265174</v>
      </c>
      <c r="H35" s="159" t="s">
        <v>96</v>
      </c>
      <c r="I35" s="1301" t="n">
        <v>1.40574803938173</v>
      </c>
      <c r="J35" s="158" t="n">
        <v>-9.52000016469182</v>
      </c>
      <c r="K35" s="596" t="n">
        <v>0.97020509</v>
      </c>
      <c r="L35" s="596" t="n">
        <v>-0.257206436</v>
      </c>
      <c r="M35" s="156" t="n">
        <v>0.712998654</v>
      </c>
      <c r="N35" s="594" t="s">
        <v>96</v>
      </c>
      <c r="O35" s="1336" t="n">
        <v>5.879981455</v>
      </c>
      <c r="P35" s="1294" t="n">
        <v>-0.094800095</v>
      </c>
      <c r="Q35" s="1221" t="n">
        <v>-23.8266600513334</v>
      </c>
    </row>
    <row r="36" customFormat="false" ht="12.75" hidden="false" customHeight="true" outlineLevel="0" collapsed="false">
      <c r="A36" s="1337"/>
      <c r="B36" s="1223" t="s">
        <v>1218</v>
      </c>
      <c r="C36" s="1224" t="n">
        <v>0.162000329</v>
      </c>
      <c r="D36" s="1224" t="s">
        <v>96</v>
      </c>
      <c r="E36" s="1217" t="n">
        <v>0.302521070805973</v>
      </c>
      <c r="F36" s="156" t="n">
        <v>-0.174319794128319</v>
      </c>
      <c r="G36" s="156" t="n">
        <v>0.128201276677654</v>
      </c>
      <c r="H36" s="159" t="s">
        <v>96</v>
      </c>
      <c r="I36" s="1301" t="n">
        <v>0.995395509351095</v>
      </c>
      <c r="J36" s="160" t="s">
        <v>96</v>
      </c>
      <c r="K36" s="596" t="n">
        <v>0.049008513</v>
      </c>
      <c r="L36" s="596" t="n">
        <v>-0.028239864</v>
      </c>
      <c r="M36" s="156" t="n">
        <v>0.020768649</v>
      </c>
      <c r="N36" s="594" t="s">
        <v>96</v>
      </c>
      <c r="O36" s="1336" t="n">
        <v>0.1612544</v>
      </c>
      <c r="P36" s="1226" t="s">
        <v>96</v>
      </c>
      <c r="Q36" s="1221" t="n">
        <v>-0.667417846333334</v>
      </c>
    </row>
    <row r="37" customFormat="false" ht="12.75" hidden="false" customHeight="true" outlineLevel="0" collapsed="false">
      <c r="A37" s="1337"/>
      <c r="B37" s="1223" t="s">
        <v>1286</v>
      </c>
      <c r="C37" s="1224" t="n">
        <v>0.766840973</v>
      </c>
      <c r="D37" s="1224" t="n">
        <v>0.002303748</v>
      </c>
      <c r="E37" s="1217" t="n">
        <v>0.284446485881761</v>
      </c>
      <c r="F37" s="156" t="n">
        <v>-0.0549798569513838</v>
      </c>
      <c r="G37" s="156" t="n">
        <v>0.229466628930377</v>
      </c>
      <c r="H37" s="159" t="s">
        <v>96</v>
      </c>
      <c r="I37" s="1301" t="n">
        <v>1.22107883759355</v>
      </c>
      <c r="J37" s="160" t="s">
        <v>96</v>
      </c>
      <c r="K37" s="596" t="n">
        <v>0.21812522</v>
      </c>
      <c r="L37" s="596" t="n">
        <v>-0.042160807</v>
      </c>
      <c r="M37" s="156" t="n">
        <v>0.175964413</v>
      </c>
      <c r="N37" s="594" t="s">
        <v>96</v>
      </c>
      <c r="O37" s="1336" t="n">
        <v>0.933560226</v>
      </c>
      <c r="P37" s="1226" t="s">
        <v>96</v>
      </c>
      <c r="Q37" s="1221" t="n">
        <v>-4.06825700966667</v>
      </c>
    </row>
    <row r="38" customFormat="false" ht="12.75" hidden="false" customHeight="true" outlineLevel="0" collapsed="false">
      <c r="A38" s="1306" t="s">
        <v>1290</v>
      </c>
      <c r="B38" s="1307"/>
      <c r="C38" s="1217" t="n">
        <v>11.561852281</v>
      </c>
      <c r="D38" s="1217" t="n">
        <v>0.002037391</v>
      </c>
      <c r="E38" s="1217" t="n">
        <v>0.278856707873554</v>
      </c>
      <c r="F38" s="159" t="s">
        <v>96</v>
      </c>
      <c r="G38" s="156" t="n">
        <v>0.278856707873554</v>
      </c>
      <c r="H38" s="159" t="s">
        <v>96</v>
      </c>
      <c r="I38" s="1301" t="n">
        <v>2.39766016616552</v>
      </c>
      <c r="J38" s="158" t="n">
        <v>-9.52000082458399</v>
      </c>
      <c r="K38" s="156" t="n">
        <v>3.224100064</v>
      </c>
      <c r="L38" s="159" t="s">
        <v>96</v>
      </c>
      <c r="M38" s="156" t="n">
        <v>3.224100064</v>
      </c>
      <c r="N38" s="159" t="s">
        <v>96</v>
      </c>
      <c r="O38" s="1301" t="n">
        <v>27.71650769</v>
      </c>
      <c r="P38" s="1334" t="n">
        <v>-0.019395964</v>
      </c>
      <c r="Q38" s="1221" t="n">
        <v>-113.377776563333</v>
      </c>
    </row>
    <row r="39" customFormat="false" ht="12.75" hidden="false" customHeight="true" outlineLevel="0" collapsed="false">
      <c r="A39" s="1218"/>
      <c r="B39" s="1223" t="s">
        <v>1285</v>
      </c>
      <c r="C39" s="1224" t="n">
        <v>1.805085712</v>
      </c>
      <c r="D39" s="1224" t="n">
        <v>0.002037391</v>
      </c>
      <c r="E39" s="1217" t="n">
        <v>0.178276312787079</v>
      </c>
      <c r="F39" s="159" t="s">
        <v>96</v>
      </c>
      <c r="G39" s="156" t="n">
        <v>0.178276312787079</v>
      </c>
      <c r="H39" s="159" t="s">
        <v>96</v>
      </c>
      <c r="I39" s="1301" t="n">
        <v>3.62394257929597</v>
      </c>
      <c r="J39" s="158" t="n">
        <v>-9.52000082458399</v>
      </c>
      <c r="K39" s="596" t="n">
        <v>0.321804025</v>
      </c>
      <c r="L39" s="594" t="s">
        <v>96</v>
      </c>
      <c r="M39" s="156" t="n">
        <v>0.321804025</v>
      </c>
      <c r="N39" s="594" t="s">
        <v>96</v>
      </c>
      <c r="O39" s="1336" t="n">
        <v>6.534143583</v>
      </c>
      <c r="P39" s="1338" t="n">
        <v>-0.019395964</v>
      </c>
      <c r="Q39" s="1221" t="n">
        <v>-25.067356028</v>
      </c>
    </row>
    <row r="40" customFormat="false" ht="12.75" hidden="false" customHeight="true" outlineLevel="0" collapsed="false">
      <c r="A40" s="1218"/>
      <c r="B40" s="1223" t="s">
        <v>1218</v>
      </c>
      <c r="C40" s="1224" t="n">
        <v>6.790551274</v>
      </c>
      <c r="D40" s="1224" t="s">
        <v>96</v>
      </c>
      <c r="E40" s="1217" t="n">
        <v>0.195562370036822</v>
      </c>
      <c r="F40" s="159" t="s">
        <v>96</v>
      </c>
      <c r="G40" s="156" t="n">
        <v>0.195562370036822</v>
      </c>
      <c r="H40" s="159" t="s">
        <v>96</v>
      </c>
      <c r="I40" s="1301" t="n">
        <v>1.67129234609473</v>
      </c>
      <c r="J40" s="160" t="s">
        <v>96</v>
      </c>
      <c r="K40" s="596" t="n">
        <v>1.327976301</v>
      </c>
      <c r="L40" s="594" t="s">
        <v>96</v>
      </c>
      <c r="M40" s="156" t="n">
        <v>1.327976301</v>
      </c>
      <c r="N40" s="594" t="s">
        <v>96</v>
      </c>
      <c r="O40" s="1336" t="n">
        <v>11.34899637</v>
      </c>
      <c r="P40" s="1233" t="s">
        <v>96</v>
      </c>
      <c r="Q40" s="1221" t="n">
        <v>-46.482233127</v>
      </c>
    </row>
    <row r="41" customFormat="false" ht="12.75" hidden="false" customHeight="true" outlineLevel="0" collapsed="false">
      <c r="A41" s="1218"/>
      <c r="B41" s="1223" t="s">
        <v>1286</v>
      </c>
      <c r="C41" s="1224" t="n">
        <v>2.966215295</v>
      </c>
      <c r="D41" s="1224" t="s">
        <v>96</v>
      </c>
      <c r="E41" s="1217" t="n">
        <v>0.530750327076309</v>
      </c>
      <c r="F41" s="159" t="s">
        <v>96</v>
      </c>
      <c r="G41" s="156" t="n">
        <v>0.530750327076309</v>
      </c>
      <c r="H41" s="159" t="s">
        <v>96</v>
      </c>
      <c r="I41" s="1301" t="n">
        <v>3.31512272678777</v>
      </c>
      <c r="J41" s="160" t="s">
        <v>96</v>
      </c>
      <c r="K41" s="596" t="n">
        <v>1.574319738</v>
      </c>
      <c r="L41" s="594" t="s">
        <v>96</v>
      </c>
      <c r="M41" s="156" t="n">
        <v>1.574319738</v>
      </c>
      <c r="N41" s="594" t="s">
        <v>96</v>
      </c>
      <c r="O41" s="1336" t="n">
        <v>9.833367737</v>
      </c>
      <c r="P41" s="1233" t="s">
        <v>96</v>
      </c>
      <c r="Q41" s="1221" t="n">
        <v>-41.828187408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7.991259925</v>
      </c>
      <c r="D10" s="1273" t="n">
        <v>0.000797129760499423</v>
      </c>
      <c r="E10" s="1274" t="n">
        <v>-0.022754130913887</v>
      </c>
      <c r="F10" s="1274" t="n">
        <v>-0.0219570011533875</v>
      </c>
      <c r="G10" s="1274" t="n">
        <v>-0.00425620845521869</v>
      </c>
      <c r="H10" s="1276" t="n">
        <v>0.010948574044459</v>
      </c>
      <c r="I10" s="1277" t="n">
        <v>0.149853428</v>
      </c>
      <c r="J10" s="1278" t="n">
        <v>-4.277577739</v>
      </c>
      <c r="K10" s="1278" t="n">
        <v>-4.127724311</v>
      </c>
      <c r="L10" s="1278" t="n">
        <v>-0.80012999</v>
      </c>
      <c r="M10" s="1276" t="n">
        <v>2.058236229</v>
      </c>
      <c r="N10" s="1281" t="n">
        <v>10.5219329306667</v>
      </c>
      <c r="O10" s="1253"/>
    </row>
    <row r="11" customFormat="false" ht="15.75" hidden="false" customHeight="true" outlineLevel="0" collapsed="false">
      <c r="A11" s="1335" t="s">
        <v>1309</v>
      </c>
      <c r="B11" s="1353"/>
      <c r="C11" s="1284" t="n">
        <v>187.8405</v>
      </c>
      <c r="D11" s="1354" t="n">
        <v>0.000436906034641092</v>
      </c>
      <c r="E11" s="156" t="n">
        <v>-0.000212720478278114</v>
      </c>
      <c r="F11" s="156" t="n">
        <v>0.000224185556362978</v>
      </c>
      <c r="G11" s="159" t="s">
        <v>96</v>
      </c>
      <c r="H11" s="158" t="n">
        <v>0.00412131954503954</v>
      </c>
      <c r="I11" s="1355" t="n">
        <v>0.082068648</v>
      </c>
      <c r="J11" s="1356" t="n">
        <v>-0.039957521</v>
      </c>
      <c r="K11" s="156" t="n">
        <v>0.042111127</v>
      </c>
      <c r="L11" s="1287" t="s">
        <v>96</v>
      </c>
      <c r="M11" s="1290" t="n">
        <v>0.774150724</v>
      </c>
      <c r="N11" s="1291" t="n">
        <v>-2.99296012033334</v>
      </c>
      <c r="O11" s="1253"/>
    </row>
    <row r="12" customFormat="false" ht="15.75" hidden="false" customHeight="true" outlineLevel="0" collapsed="false">
      <c r="A12" s="1357"/>
      <c r="B12" s="1223" t="s">
        <v>1310</v>
      </c>
      <c r="C12" s="1224" t="n">
        <v>164.7070587</v>
      </c>
      <c r="D12" s="1358" t="s">
        <v>96</v>
      </c>
      <c r="E12" s="156" t="n">
        <v>-0.000242597501985505</v>
      </c>
      <c r="F12" s="156" t="n">
        <v>-0.000242597501985505</v>
      </c>
      <c r="G12" s="159" t="s">
        <v>96</v>
      </c>
      <c r="H12" s="158" t="n">
        <v>-0.00423149827640022</v>
      </c>
      <c r="I12" s="594" t="s">
        <v>96</v>
      </c>
      <c r="J12" s="596" t="n">
        <v>-0.039957521</v>
      </c>
      <c r="K12" s="156" t="n">
        <v>-0.039957521</v>
      </c>
      <c r="L12" s="594" t="s">
        <v>96</v>
      </c>
      <c r="M12" s="1294" t="n">
        <v>-0.696957635</v>
      </c>
      <c r="N12" s="1291" t="n">
        <v>2.70202223866667</v>
      </c>
      <c r="O12" s="1253"/>
    </row>
    <row r="13" customFormat="false" ht="15.75" hidden="false" customHeight="true" outlineLevel="0" collapsed="false">
      <c r="A13" s="1357"/>
      <c r="B13" s="1223" t="s">
        <v>1218</v>
      </c>
      <c r="C13" s="1224" t="n">
        <v>23.1334413</v>
      </c>
      <c r="D13" s="1359" t="n">
        <v>0.00354761952342992</v>
      </c>
      <c r="E13" s="159" t="s">
        <v>96</v>
      </c>
      <c r="F13" s="156" t="n">
        <v>0.00354761952342992</v>
      </c>
      <c r="G13" s="159" t="s">
        <v>96</v>
      </c>
      <c r="H13" s="158" t="n">
        <v>0.0635922835656967</v>
      </c>
      <c r="I13" s="596" t="n">
        <v>0.082068648</v>
      </c>
      <c r="J13" s="594" t="s">
        <v>96</v>
      </c>
      <c r="K13" s="156" t="n">
        <v>0.082068648</v>
      </c>
      <c r="L13" s="594" t="s">
        <v>96</v>
      </c>
      <c r="M13" s="1294" t="n">
        <v>1.471108359</v>
      </c>
      <c r="N13" s="1291" t="n">
        <v>-5.69498235900001</v>
      </c>
      <c r="O13" s="1253"/>
    </row>
    <row r="14" customFormat="false" ht="15.75" hidden="false" customHeight="true" outlineLevel="0" collapsed="false">
      <c r="A14" s="1360" t="s">
        <v>1311</v>
      </c>
      <c r="B14" s="1361"/>
      <c r="C14" s="1299" t="n">
        <v>0.150759925</v>
      </c>
      <c r="D14" s="1359" t="n">
        <v>0.449620680031514</v>
      </c>
      <c r="E14" s="156" t="n">
        <v>-28.1083996161447</v>
      </c>
      <c r="F14" s="156" t="n">
        <v>-27.6587789361132</v>
      </c>
      <c r="G14" s="156" t="n">
        <v>-5.30731220515001</v>
      </c>
      <c r="H14" s="158" t="n">
        <v>8.51741936724896</v>
      </c>
      <c r="I14" s="1302" t="n">
        <v>0.06778478</v>
      </c>
      <c r="J14" s="1303" t="n">
        <v>-4.237620218</v>
      </c>
      <c r="K14" s="156" t="n">
        <v>-4.169835438</v>
      </c>
      <c r="L14" s="1303" t="n">
        <v>-0.80012999</v>
      </c>
      <c r="M14" s="1362" t="n">
        <v>1.284085505</v>
      </c>
      <c r="N14" s="1291" t="n">
        <v>13.514893051</v>
      </c>
      <c r="O14" s="1253"/>
    </row>
    <row r="15" customFormat="false" ht="15.75" hidden="false" customHeight="true" outlineLevel="0" collapsed="false">
      <c r="A15" s="1306" t="s">
        <v>1312</v>
      </c>
      <c r="B15" s="1363"/>
      <c r="C15" s="1308" t="n">
        <v>0.035132917</v>
      </c>
      <c r="D15" s="1359" t="n">
        <v>0.00373461731059792</v>
      </c>
      <c r="E15" s="156" t="n">
        <v>-115.507959700585</v>
      </c>
      <c r="F15" s="156" t="n">
        <v>-115.504225083274</v>
      </c>
      <c r="G15" s="156" t="n">
        <v>-22.7743682655215</v>
      </c>
      <c r="H15" s="158" t="n">
        <v>11.6102531708369</v>
      </c>
      <c r="I15" s="1314" t="n">
        <v>0.000131208</v>
      </c>
      <c r="J15" s="1311" t="n">
        <v>-4.058131561</v>
      </c>
      <c r="K15" s="156" t="n">
        <v>-4.058000353</v>
      </c>
      <c r="L15" s="1311" t="n">
        <v>-0.80012999</v>
      </c>
      <c r="M15" s="1313" t="n">
        <v>0.407902061</v>
      </c>
      <c r="N15" s="1291" t="n">
        <v>16.3175037006667</v>
      </c>
      <c r="O15" s="1253"/>
    </row>
    <row r="16" customFormat="false" ht="15.75" hidden="false" customHeight="true" outlineLevel="0" collapsed="false">
      <c r="A16" s="1337"/>
      <c r="B16" s="1223" t="s">
        <v>1310</v>
      </c>
      <c r="C16" s="1224" t="n">
        <v>0.015921939</v>
      </c>
      <c r="D16" s="1358" t="s">
        <v>96</v>
      </c>
      <c r="E16" s="156" t="n">
        <v>-134.468814884921</v>
      </c>
      <c r="F16" s="156" t="n">
        <v>-134.468814884921</v>
      </c>
      <c r="G16" s="156" t="n">
        <v>-25.0100549311237</v>
      </c>
      <c r="H16" s="158" t="n">
        <v>-70.4153955746219</v>
      </c>
      <c r="I16" s="594" t="s">
        <v>96</v>
      </c>
      <c r="J16" s="596" t="n">
        <v>-2.141004268</v>
      </c>
      <c r="K16" s="156" t="n">
        <v>-2.141004268</v>
      </c>
      <c r="L16" s="596" t="n">
        <v>-0.398208569</v>
      </c>
      <c r="M16" s="1294" t="n">
        <v>-1.121149633</v>
      </c>
      <c r="N16" s="1291" t="n">
        <v>13.4213290566667</v>
      </c>
      <c r="O16" s="1253"/>
    </row>
    <row r="17" customFormat="false" ht="15.75" hidden="false" customHeight="true" outlineLevel="0" collapsed="false">
      <c r="A17" s="1337"/>
      <c r="B17" s="1223" t="s">
        <v>1218</v>
      </c>
      <c r="C17" s="1224" t="n">
        <v>0.019210978</v>
      </c>
      <c r="D17" s="1359" t="n">
        <v>0.00682984489389348</v>
      </c>
      <c r="E17" s="156" t="n">
        <v>-99.7933209334788</v>
      </c>
      <c r="F17" s="156" t="n">
        <v>-99.7864910885849</v>
      </c>
      <c r="G17" s="156" t="n">
        <v>-20.9214450716668</v>
      </c>
      <c r="H17" s="158" t="n">
        <v>79.5926003350793</v>
      </c>
      <c r="I17" s="596" t="n">
        <v>0.000131208</v>
      </c>
      <c r="J17" s="596" t="n">
        <v>-1.917127293</v>
      </c>
      <c r="K17" s="156" t="n">
        <v>-1.916996085</v>
      </c>
      <c r="L17" s="596" t="n">
        <v>-0.401921421</v>
      </c>
      <c r="M17" s="1294" t="n">
        <v>1.529051694</v>
      </c>
      <c r="N17" s="1291" t="n">
        <v>2.896174644</v>
      </c>
      <c r="O17" s="1253"/>
    </row>
    <row r="18" customFormat="false" ht="15.75" hidden="false" customHeight="true" outlineLevel="0" collapsed="false">
      <c r="A18" s="1306" t="s">
        <v>1313</v>
      </c>
      <c r="B18" s="1363"/>
      <c r="C18" s="1308" t="n">
        <v>0.017875879</v>
      </c>
      <c r="D18" s="1359" t="n">
        <v>1.62016267843388</v>
      </c>
      <c r="E18" s="156" t="n">
        <v>-2.04777678345216</v>
      </c>
      <c r="F18" s="156" t="n">
        <v>-0.427614105018276</v>
      </c>
      <c r="G18" s="159" t="s">
        <v>96</v>
      </c>
      <c r="H18" s="158" t="n">
        <v>36.3537202282472</v>
      </c>
      <c r="I18" s="1314" t="n">
        <v>0.028961832</v>
      </c>
      <c r="J18" s="1311" t="n">
        <v>-0.03660581</v>
      </c>
      <c r="K18" s="156" t="n">
        <v>-0.007643978</v>
      </c>
      <c r="L18" s="1315" t="s">
        <v>96</v>
      </c>
      <c r="M18" s="1313" t="n">
        <v>0.649854704</v>
      </c>
      <c r="N18" s="1291" t="n">
        <v>-2.354772662</v>
      </c>
      <c r="O18" s="1253"/>
    </row>
    <row r="19" customFormat="false" ht="15.75" hidden="false" customHeight="true" outlineLevel="0" collapsed="false">
      <c r="A19" s="1337"/>
      <c r="B19" s="1223" t="s">
        <v>1310</v>
      </c>
      <c r="C19" s="1224" t="n">
        <v>0.006465369</v>
      </c>
      <c r="D19" s="1358" t="s">
        <v>96</v>
      </c>
      <c r="E19" s="156" t="n">
        <v>-5.66182842773552</v>
      </c>
      <c r="F19" s="156" t="n">
        <v>-5.66182842773552</v>
      </c>
      <c r="G19" s="159" t="s">
        <v>96</v>
      </c>
      <c r="H19" s="158" t="n">
        <v>-47.0546715895102</v>
      </c>
      <c r="I19" s="594" t="s">
        <v>96</v>
      </c>
      <c r="J19" s="596" t="n">
        <v>-0.03660581</v>
      </c>
      <c r="K19" s="156" t="n">
        <v>-0.03660581</v>
      </c>
      <c r="L19" s="594" t="s">
        <v>96</v>
      </c>
      <c r="M19" s="1294" t="n">
        <v>-0.304225815</v>
      </c>
      <c r="N19" s="1291" t="n">
        <v>1.24971595833333</v>
      </c>
      <c r="O19" s="1253"/>
    </row>
    <row r="20" customFormat="false" ht="15.75" hidden="false" customHeight="true" outlineLevel="0" collapsed="false">
      <c r="A20" s="1337"/>
      <c r="B20" s="1223" t="s">
        <v>1218</v>
      </c>
      <c r="C20" s="1224" t="n">
        <v>0.01141051</v>
      </c>
      <c r="D20" s="1359" t="n">
        <v>2.53817156288369</v>
      </c>
      <c r="E20" s="159" t="s">
        <v>96</v>
      </c>
      <c r="F20" s="156" t="n">
        <v>2.53817156288369</v>
      </c>
      <c r="G20" s="159" t="s">
        <v>96</v>
      </c>
      <c r="H20" s="158" t="n">
        <v>83.6141871835702</v>
      </c>
      <c r="I20" s="596" t="n">
        <v>0.028961832</v>
      </c>
      <c r="J20" s="594" t="s">
        <v>96</v>
      </c>
      <c r="K20" s="156" t="n">
        <v>0.028961832</v>
      </c>
      <c r="L20" s="594" t="s">
        <v>96</v>
      </c>
      <c r="M20" s="1294" t="n">
        <v>0.954080519</v>
      </c>
      <c r="N20" s="1291" t="n">
        <v>-3.60448862033334</v>
      </c>
      <c r="O20" s="1253"/>
    </row>
    <row r="21" customFormat="false" ht="15.75" hidden="false" customHeight="true" outlineLevel="0" collapsed="false">
      <c r="A21" s="1306" t="s">
        <v>1314</v>
      </c>
      <c r="B21" s="1363"/>
      <c r="C21" s="1308" t="n">
        <v>0.023100238</v>
      </c>
      <c r="D21" s="1359" t="n">
        <v>0.478644462450993</v>
      </c>
      <c r="E21" s="156" t="n">
        <v>-5.79241659761254</v>
      </c>
      <c r="F21" s="156" t="n">
        <v>-5.31377213516155</v>
      </c>
      <c r="G21" s="159" t="s">
        <v>96</v>
      </c>
      <c r="H21" s="158" t="n">
        <v>-7.63711473448888</v>
      </c>
      <c r="I21" s="1314" t="n">
        <v>0.011056801</v>
      </c>
      <c r="J21" s="1311" t="n">
        <v>-0.133806202</v>
      </c>
      <c r="K21" s="156" t="n">
        <v>-0.122749401</v>
      </c>
      <c r="L21" s="1315" t="s">
        <v>96</v>
      </c>
      <c r="M21" s="1313" t="n">
        <v>-0.176419168</v>
      </c>
      <c r="N21" s="1291" t="n">
        <v>1.09695141966667</v>
      </c>
      <c r="O21" s="1253"/>
    </row>
    <row r="22" customFormat="false" ht="15.75" hidden="false" customHeight="true" outlineLevel="0" collapsed="false">
      <c r="A22" s="1337"/>
      <c r="B22" s="1223" t="s">
        <v>1310</v>
      </c>
      <c r="C22" s="1224" t="n">
        <v>0.014683983</v>
      </c>
      <c r="D22" s="1358" t="s">
        <v>96</v>
      </c>
      <c r="E22" s="156" t="n">
        <v>-8.66413663104895</v>
      </c>
      <c r="F22" s="156" t="n">
        <v>-8.66413663104895</v>
      </c>
      <c r="G22" s="159" t="s">
        <v>96</v>
      </c>
      <c r="H22" s="158" t="n">
        <v>-62.4054360455198</v>
      </c>
      <c r="I22" s="594" t="s">
        <v>96</v>
      </c>
      <c r="J22" s="596" t="n">
        <v>-0.127224035</v>
      </c>
      <c r="K22" s="156" t="n">
        <v>-0.127224035</v>
      </c>
      <c r="L22" s="594" t="s">
        <v>96</v>
      </c>
      <c r="M22" s="1294" t="n">
        <v>-0.916360362</v>
      </c>
      <c r="N22" s="1291" t="n">
        <v>3.82647612233334</v>
      </c>
      <c r="O22" s="1253"/>
    </row>
    <row r="23" customFormat="false" ht="15.75" hidden="false" customHeight="true" outlineLevel="0" collapsed="false">
      <c r="A23" s="1337"/>
      <c r="B23" s="1223" t="s">
        <v>1218</v>
      </c>
      <c r="C23" s="1224" t="n">
        <v>0.008416255</v>
      </c>
      <c r="D23" s="1359" t="n">
        <v>1.31374358310199</v>
      </c>
      <c r="E23" s="156" t="n">
        <v>-0.782077895691136</v>
      </c>
      <c r="F23" s="156" t="n">
        <v>0.53166568741085</v>
      </c>
      <c r="G23" s="159" t="s">
        <v>96</v>
      </c>
      <c r="H23" s="158" t="n">
        <v>87.9181053805998</v>
      </c>
      <c r="I23" s="596" t="n">
        <v>0.011056801</v>
      </c>
      <c r="J23" s="596" t="n">
        <v>-0.006582167</v>
      </c>
      <c r="K23" s="156" t="n">
        <v>0.004474634</v>
      </c>
      <c r="L23" s="594" t="s">
        <v>96</v>
      </c>
      <c r="M23" s="1294" t="n">
        <v>0.739941194</v>
      </c>
      <c r="N23" s="1291" t="n">
        <v>-2.72952470266667</v>
      </c>
      <c r="O23" s="1253"/>
    </row>
    <row r="24" customFormat="false" ht="15.75" hidden="false" customHeight="true" outlineLevel="0" collapsed="false">
      <c r="A24" s="1306" t="s">
        <v>1315</v>
      </c>
      <c r="B24" s="1363"/>
      <c r="C24" s="1308" t="n">
        <v>0.010518959</v>
      </c>
      <c r="D24" s="1359" t="n">
        <v>2.50712404145695</v>
      </c>
      <c r="E24" s="156" t="n">
        <v>-0.862884340551189</v>
      </c>
      <c r="F24" s="156" t="n">
        <v>1.64423970090576</v>
      </c>
      <c r="G24" s="159" t="s">
        <v>96</v>
      </c>
      <c r="H24" s="158" t="n">
        <v>36.0335638726228</v>
      </c>
      <c r="I24" s="1314" t="n">
        <v>0.026372335</v>
      </c>
      <c r="J24" s="1311" t="n">
        <v>-0.009076645</v>
      </c>
      <c r="K24" s="156" t="n">
        <v>0.01729569</v>
      </c>
      <c r="L24" s="1315" t="s">
        <v>96</v>
      </c>
      <c r="M24" s="1313" t="n">
        <v>0.379035581</v>
      </c>
      <c r="N24" s="1291" t="n">
        <v>-1.45321466033333</v>
      </c>
    </row>
    <row r="25" customFormat="false" ht="15.75" hidden="false" customHeight="true" outlineLevel="0" collapsed="false">
      <c r="A25" s="1337"/>
      <c r="B25" s="1223" t="s">
        <v>1310</v>
      </c>
      <c r="C25" s="1224" t="n">
        <v>0.005704035</v>
      </c>
      <c r="D25" s="1358" t="s">
        <v>96</v>
      </c>
      <c r="E25" s="156" t="n">
        <v>-0.568085399195482</v>
      </c>
      <c r="F25" s="156" t="n">
        <v>-0.568085399195482</v>
      </c>
      <c r="G25" s="159" t="s">
        <v>96</v>
      </c>
      <c r="H25" s="158" t="n">
        <v>-3.40851257048738</v>
      </c>
      <c r="I25" s="594" t="s">
        <v>96</v>
      </c>
      <c r="J25" s="596" t="n">
        <v>-0.003240379</v>
      </c>
      <c r="K25" s="156" t="n">
        <v>-0.003240379</v>
      </c>
      <c r="L25" s="594" t="s">
        <v>96</v>
      </c>
      <c r="M25" s="1294" t="n">
        <v>-0.019442275</v>
      </c>
      <c r="N25" s="1291" t="n">
        <v>0.0831697313333334</v>
      </c>
    </row>
    <row r="26" customFormat="false" ht="15.75" hidden="false" customHeight="true" outlineLevel="0" collapsed="false">
      <c r="A26" s="1337"/>
      <c r="B26" s="1223" t="s">
        <v>1218</v>
      </c>
      <c r="C26" s="1224" t="n">
        <v>0.004814924</v>
      </c>
      <c r="D26" s="1359" t="n">
        <v>5.47720690918486</v>
      </c>
      <c r="E26" s="156" t="n">
        <v>-1.21212006669264</v>
      </c>
      <c r="F26" s="156" t="n">
        <v>4.26508684249222</v>
      </c>
      <c r="G26" s="159" t="s">
        <v>96</v>
      </c>
      <c r="H26" s="158" t="n">
        <v>82.7589087595152</v>
      </c>
      <c r="I26" s="596" t="n">
        <v>0.026372335</v>
      </c>
      <c r="J26" s="596" t="n">
        <v>-0.005836266</v>
      </c>
      <c r="K26" s="156" t="n">
        <v>0.020536069</v>
      </c>
      <c r="L26" s="594" t="s">
        <v>96</v>
      </c>
      <c r="M26" s="1294" t="n">
        <v>0.398477856</v>
      </c>
      <c r="N26" s="1291" t="n">
        <v>-1.53638439166667</v>
      </c>
    </row>
    <row r="27" customFormat="false" ht="15.75" hidden="false" customHeight="true" outlineLevel="0" collapsed="false">
      <c r="A27" s="1306" t="s">
        <v>1316</v>
      </c>
      <c r="B27" s="1363"/>
      <c r="C27" s="1308" t="n">
        <v>0.064131932</v>
      </c>
      <c r="D27" s="1359" t="n">
        <v>0.019687602737432</v>
      </c>
      <c r="E27" s="159" t="s">
        <v>96</v>
      </c>
      <c r="F27" s="156" t="n">
        <v>0.019687602737432</v>
      </c>
      <c r="G27" s="159" t="s">
        <v>96</v>
      </c>
      <c r="H27" s="158" t="n">
        <v>0.369742907480161</v>
      </c>
      <c r="I27" s="1314" t="n">
        <v>0.001262604</v>
      </c>
      <c r="J27" s="1315" t="s">
        <v>96</v>
      </c>
      <c r="K27" s="156" t="n">
        <v>0.001262604</v>
      </c>
      <c r="L27" s="1315" t="s">
        <v>96</v>
      </c>
      <c r="M27" s="1313" t="n">
        <v>0.023712327</v>
      </c>
      <c r="N27" s="1291" t="n">
        <v>-0.0915747470000001</v>
      </c>
    </row>
    <row r="28" customFormat="false" ht="15.75" hidden="false" customHeight="true" outlineLevel="0" collapsed="false">
      <c r="A28" s="1218"/>
      <c r="B28" s="1223" t="s">
        <v>1310</v>
      </c>
      <c r="C28" s="1224" t="n">
        <v>0.063977956</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976</v>
      </c>
      <c r="D29" s="1217" t="n">
        <v>8.2000051956149</v>
      </c>
      <c r="E29" s="159" t="s">
        <v>96</v>
      </c>
      <c r="F29" s="156" t="n">
        <v>8.2000051956149</v>
      </c>
      <c r="G29" s="159" t="s">
        <v>96</v>
      </c>
      <c r="H29" s="158" t="n">
        <v>154.000149373928</v>
      </c>
      <c r="I29" s="596" t="n">
        <v>0.001262604</v>
      </c>
      <c r="J29" s="594" t="s">
        <v>96</v>
      </c>
      <c r="K29" s="156" t="n">
        <v>0.001262604</v>
      </c>
      <c r="L29" s="594" t="s">
        <v>96</v>
      </c>
      <c r="M29" s="1338" t="n">
        <v>0.023712327</v>
      </c>
      <c r="N29" s="1291" t="n">
        <v>-0.091574747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13.989557163</v>
      </c>
      <c r="D10" s="1273" t="n">
        <v>0.035755535774624</v>
      </c>
      <c r="E10" s="1274" t="n">
        <v>-0.125121390930862</v>
      </c>
      <c r="F10" s="1274" t="n">
        <v>-0.0893658551562381</v>
      </c>
      <c r="G10" s="1274" t="n">
        <v>-0.0102909002967974</v>
      </c>
      <c r="H10" s="1276" t="n">
        <v>-0.194501640136701</v>
      </c>
      <c r="I10" s="1277" t="n">
        <v>11.226864844</v>
      </c>
      <c r="J10" s="1278" t="n">
        <v>-39.28681013</v>
      </c>
      <c r="K10" s="1279" t="n">
        <v>-28.059945286</v>
      </c>
      <c r="L10" s="1278" t="n">
        <v>-3.231235227</v>
      </c>
      <c r="M10" s="1276" t="n">
        <v>-61.071483854</v>
      </c>
      <c r="N10" s="1281" t="n">
        <v>338.663102679</v>
      </c>
    </row>
    <row r="11" customFormat="false" ht="13.5" hidden="false" customHeight="true" outlineLevel="0" collapsed="false">
      <c r="A11" s="1282" t="s">
        <v>1332</v>
      </c>
      <c r="B11" s="1373"/>
      <c r="C11" s="1374" t="n">
        <v>311.392278087</v>
      </c>
      <c r="D11" s="1217" t="n">
        <v>0.0212380353926191</v>
      </c>
      <c r="E11" s="156" t="n">
        <v>-0.0286652856802895</v>
      </c>
      <c r="F11" s="156" t="n">
        <v>-0.00742725028767036</v>
      </c>
      <c r="G11" s="159" t="s">
        <v>96</v>
      </c>
      <c r="H11" s="158" t="n">
        <v>-0.014098111234388</v>
      </c>
      <c r="I11" s="156" t="n">
        <v>6.613360223</v>
      </c>
      <c r="J11" s="156" t="n">
        <v>-8.92614861</v>
      </c>
      <c r="K11" s="156" t="n">
        <v>-2.312788387</v>
      </c>
      <c r="L11" s="159" t="s">
        <v>96</v>
      </c>
      <c r="M11" s="1334" t="n">
        <v>-4.390042974</v>
      </c>
      <c r="N11" s="1221" t="n">
        <v>24.5770483236667</v>
      </c>
    </row>
    <row r="12" customFormat="false" ht="12.75" hidden="false" customHeight="true" outlineLevel="0" collapsed="false">
      <c r="A12" s="1335"/>
      <c r="B12" s="1223" t="s">
        <v>1333</v>
      </c>
      <c r="C12" s="1224" t="n">
        <v>196.6473662</v>
      </c>
      <c r="D12" s="1218" t="s">
        <v>96</v>
      </c>
      <c r="E12" s="156" t="n">
        <v>-0.0336404828899254</v>
      </c>
      <c r="F12" s="156" t="n">
        <v>-0.0336404828899254</v>
      </c>
      <c r="G12" s="159" t="s">
        <v>96</v>
      </c>
      <c r="H12" s="158" t="n">
        <v>-0.0710459597297164</v>
      </c>
      <c r="I12" s="594" t="s">
        <v>96</v>
      </c>
      <c r="J12" s="596" t="n">
        <v>-6.615312358</v>
      </c>
      <c r="K12" s="156" t="n">
        <v>-6.615312358</v>
      </c>
      <c r="L12" s="594" t="s">
        <v>96</v>
      </c>
      <c r="M12" s="1294" t="n">
        <v>-13.97100086</v>
      </c>
      <c r="N12" s="1221" t="n">
        <v>75.4831484660001</v>
      </c>
    </row>
    <row r="13" customFormat="false" ht="12.75" hidden="false" customHeight="true" outlineLevel="0" collapsed="false">
      <c r="A13" s="1335"/>
      <c r="B13" s="1223" t="s">
        <v>1334</v>
      </c>
      <c r="C13" s="1224" t="n">
        <v>79.04377304</v>
      </c>
      <c r="D13" s="1217" t="n">
        <v>0.0404868635557228</v>
      </c>
      <c r="E13" s="156" t="n">
        <v>-0.0258471704781364</v>
      </c>
      <c r="F13" s="156" t="n">
        <v>0.0146396930775864</v>
      </c>
      <c r="G13" s="159" t="s">
        <v>96</v>
      </c>
      <c r="H13" s="158" t="n">
        <v>0.0916689492964011</v>
      </c>
      <c r="I13" s="596" t="n">
        <v>3.200234454</v>
      </c>
      <c r="J13" s="596" t="n">
        <v>-2.043057877</v>
      </c>
      <c r="K13" s="156" t="n">
        <v>1.157176577</v>
      </c>
      <c r="L13" s="594" t="s">
        <v>96</v>
      </c>
      <c r="M13" s="1294" t="n">
        <v>7.245859623</v>
      </c>
      <c r="N13" s="1221" t="n">
        <v>-30.8111327333334</v>
      </c>
    </row>
    <row r="14" customFormat="false" ht="12.75" hidden="false" customHeight="true" outlineLevel="0" collapsed="false">
      <c r="A14" s="1335"/>
      <c r="B14" s="1223" t="s">
        <v>1278</v>
      </c>
      <c r="C14" s="1224" t="n">
        <v>4.251932177</v>
      </c>
      <c r="D14" s="1217" t="n">
        <v>0.126720425813603</v>
      </c>
      <c r="E14" s="156" t="n">
        <v>-0.0629780447695039</v>
      </c>
      <c r="F14" s="156" t="n">
        <v>0.0637423810440991</v>
      </c>
      <c r="G14" s="159" t="s">
        <v>96</v>
      </c>
      <c r="H14" s="158" t="n">
        <v>0.374613837355195</v>
      </c>
      <c r="I14" s="596" t="n">
        <v>0.538806656</v>
      </c>
      <c r="J14" s="596" t="n">
        <v>-0.267778375</v>
      </c>
      <c r="K14" s="156" t="n">
        <v>0.271028281</v>
      </c>
      <c r="L14" s="594" t="s">
        <v>96</v>
      </c>
      <c r="M14" s="1294" t="n">
        <v>1.592832629</v>
      </c>
      <c r="N14" s="1221" t="n">
        <v>-6.83415667000001</v>
      </c>
    </row>
    <row r="15" customFormat="false" ht="12.75" hidden="false" customHeight="true" outlineLevel="0" collapsed="false">
      <c r="A15" s="1335"/>
      <c r="B15" s="1223" t="s">
        <v>1335</v>
      </c>
      <c r="C15" s="1224" t="n">
        <v>31.44920667</v>
      </c>
      <c r="D15" s="1217" t="n">
        <v>0.0913955999959092</v>
      </c>
      <c r="E15" s="159" t="s">
        <v>96</v>
      </c>
      <c r="F15" s="156" t="n">
        <v>0.0913955999959092</v>
      </c>
      <c r="G15" s="159" t="s">
        <v>96</v>
      </c>
      <c r="H15" s="158" t="n">
        <v>0.0236020463660236</v>
      </c>
      <c r="I15" s="596" t="n">
        <v>2.874319113</v>
      </c>
      <c r="J15" s="594" t="s">
        <v>96</v>
      </c>
      <c r="K15" s="156" t="n">
        <v>2.874319113</v>
      </c>
      <c r="L15" s="594" t="s">
        <v>96</v>
      </c>
      <c r="M15" s="1294" t="n">
        <v>0.742265634</v>
      </c>
      <c r="N15" s="1221" t="n">
        <v>-13.260810739</v>
      </c>
    </row>
    <row r="16" customFormat="false" ht="12.75" hidden="false" customHeight="true" outlineLevel="0" collapsed="false">
      <c r="A16" s="1297" t="s">
        <v>1336</v>
      </c>
      <c r="B16" s="1307"/>
      <c r="C16" s="1308" t="n">
        <v>2.597279076</v>
      </c>
      <c r="D16" s="1217" t="n">
        <v>1.77628375157326</v>
      </c>
      <c r="E16" s="156" t="n">
        <v>-11.6894105837705</v>
      </c>
      <c r="F16" s="156" t="n">
        <v>-9.91312683219722</v>
      </c>
      <c r="G16" s="156" t="n">
        <v>-1.24408472576476</v>
      </c>
      <c r="H16" s="158" t="n">
        <v>-21.8233925663828</v>
      </c>
      <c r="I16" s="156" t="n">
        <v>4.613504621</v>
      </c>
      <c r="J16" s="156" t="n">
        <v>-30.36066152</v>
      </c>
      <c r="K16" s="156" t="n">
        <v>-25.747156899</v>
      </c>
      <c r="L16" s="156" t="n">
        <v>-3.231235227</v>
      </c>
      <c r="M16" s="1334" t="n">
        <v>-56.68144088</v>
      </c>
      <c r="N16" s="1221" t="n">
        <v>314.086054355334</v>
      </c>
    </row>
    <row r="17" customFormat="false" ht="13.5" hidden="false" customHeight="true" outlineLevel="0" collapsed="false">
      <c r="A17" s="1306" t="s">
        <v>1337</v>
      </c>
      <c r="B17" s="1307"/>
      <c r="C17" s="1308" t="n">
        <v>0.165488823</v>
      </c>
      <c r="D17" s="1218" t="s">
        <v>96</v>
      </c>
      <c r="E17" s="156" t="n">
        <v>-124.565661754691</v>
      </c>
      <c r="F17" s="156" t="n">
        <v>-124.565661754691</v>
      </c>
      <c r="G17" s="156" t="n">
        <v>-19.5253985642281</v>
      </c>
      <c r="H17" s="158" t="n">
        <v>-27.538645881843</v>
      </c>
      <c r="I17" s="159" t="s">
        <v>96</v>
      </c>
      <c r="J17" s="156" t="n">
        <v>-20.61422475</v>
      </c>
      <c r="K17" s="156" t="n">
        <v>-20.61422475</v>
      </c>
      <c r="L17" s="156" t="n">
        <v>-3.231235227</v>
      </c>
      <c r="M17" s="1334" t="n">
        <v>-4.557338094</v>
      </c>
      <c r="N17" s="1221" t="n">
        <v>104.143592927</v>
      </c>
    </row>
    <row r="18" customFormat="false" ht="12.75" hidden="false" customHeight="true" outlineLevel="0" collapsed="false">
      <c r="A18" s="1337"/>
      <c r="B18" s="1223" t="s">
        <v>1333</v>
      </c>
      <c r="C18" s="1224" t="n">
        <v>0.102550983</v>
      </c>
      <c r="D18" s="1218" t="s">
        <v>96</v>
      </c>
      <c r="E18" s="156" t="n">
        <v>-126.511293509493</v>
      </c>
      <c r="F18" s="156" t="n">
        <v>-126.511293509493</v>
      </c>
      <c r="G18" s="156" t="n">
        <v>-20.514798224801</v>
      </c>
      <c r="H18" s="158" t="n">
        <v>-34.6427741506876</v>
      </c>
      <c r="I18" s="594" t="s">
        <v>96</v>
      </c>
      <c r="J18" s="596" t="n">
        <v>-12.97385751</v>
      </c>
      <c r="K18" s="156" t="n">
        <v>-12.97385751</v>
      </c>
      <c r="L18" s="596" t="n">
        <v>-2.103812724</v>
      </c>
      <c r="M18" s="1294" t="n">
        <v>-3.552650543</v>
      </c>
      <c r="N18" s="1221" t="n">
        <v>68.3111761823334</v>
      </c>
    </row>
    <row r="19" customFormat="false" ht="12.75" hidden="false" customHeight="true" outlineLevel="0" collapsed="false">
      <c r="A19" s="1337"/>
      <c r="B19" s="1223" t="s">
        <v>1334</v>
      </c>
      <c r="C19" s="1224" t="n">
        <v>0.033309318</v>
      </c>
      <c r="D19" s="1218" t="s">
        <v>96</v>
      </c>
      <c r="E19" s="156" t="n">
        <v>-123.602968484674</v>
      </c>
      <c r="F19" s="156" t="n">
        <v>-123.602968484674</v>
      </c>
      <c r="G19" s="156" t="n">
        <v>-17.0401899852768</v>
      </c>
      <c r="H19" s="158" t="n">
        <v>-16.2715063094357</v>
      </c>
      <c r="I19" s="594" t="s">
        <v>96</v>
      </c>
      <c r="J19" s="596" t="n">
        <v>-4.117130583</v>
      </c>
      <c r="K19" s="156" t="n">
        <v>-4.117130583</v>
      </c>
      <c r="L19" s="596" t="n">
        <v>-0.567597107</v>
      </c>
      <c r="M19" s="1294" t="n">
        <v>-0.541992778</v>
      </c>
      <c r="N19" s="1221" t="n">
        <v>19.164641716</v>
      </c>
    </row>
    <row r="20" customFormat="false" ht="12.75" hidden="false" customHeight="true" outlineLevel="0" collapsed="false">
      <c r="A20" s="1337"/>
      <c r="B20" s="1223" t="s">
        <v>1278</v>
      </c>
      <c r="C20" s="1224" t="n">
        <v>0.0140692</v>
      </c>
      <c r="D20" s="1218" t="s">
        <v>96</v>
      </c>
      <c r="E20" s="156" t="n">
        <v>-127.350095385665</v>
      </c>
      <c r="F20" s="156" t="n">
        <v>-127.350095385665</v>
      </c>
      <c r="G20" s="156" t="n">
        <v>-17.4782528501976</v>
      </c>
      <c r="H20" s="158" t="n">
        <v>-15.5765328519034</v>
      </c>
      <c r="I20" s="594" t="s">
        <v>96</v>
      </c>
      <c r="J20" s="596" t="n">
        <v>-1.791713962</v>
      </c>
      <c r="K20" s="156" t="n">
        <v>-1.791713962</v>
      </c>
      <c r="L20" s="596" t="n">
        <v>-0.245905035</v>
      </c>
      <c r="M20" s="1294" t="n">
        <v>-0.219149356</v>
      </c>
      <c r="N20" s="1221" t="n">
        <v>8.27481729433334</v>
      </c>
    </row>
    <row r="21" customFormat="false" ht="12.75" hidden="false" customHeight="true" outlineLevel="0" collapsed="false">
      <c r="A21" s="1337"/>
      <c r="B21" s="1223" t="s">
        <v>1335</v>
      </c>
      <c r="C21" s="1224" t="n">
        <v>0.015559322</v>
      </c>
      <c r="D21" s="1218" t="s">
        <v>96</v>
      </c>
      <c r="E21" s="156" t="n">
        <v>-111.285227916743</v>
      </c>
      <c r="F21" s="156" t="n">
        <v>-111.285227916743</v>
      </c>
      <c r="G21" s="156" t="n">
        <v>-20.1757095199907</v>
      </c>
      <c r="H21" s="158" t="n">
        <v>-15.6527011266943</v>
      </c>
      <c r="I21" s="594" t="s">
        <v>96</v>
      </c>
      <c r="J21" s="596" t="n">
        <v>-1.731522695</v>
      </c>
      <c r="K21" s="156" t="n">
        <v>-1.731522695</v>
      </c>
      <c r="L21" s="596" t="n">
        <v>-0.313920361</v>
      </c>
      <c r="M21" s="1294" t="n">
        <v>-0.243545417</v>
      </c>
      <c r="N21" s="1221" t="n">
        <v>8.39295773433334</v>
      </c>
    </row>
    <row r="22" customFormat="false" ht="12.75" hidden="false" customHeight="true" outlineLevel="0" collapsed="false">
      <c r="A22" s="1306" t="s">
        <v>1338</v>
      </c>
      <c r="B22" s="1307"/>
      <c r="C22" s="1308" t="n">
        <v>0.898481525</v>
      </c>
      <c r="D22" s="1217" t="n">
        <v>2.09533405041356</v>
      </c>
      <c r="E22" s="156" t="n">
        <v>-3.55849371749742</v>
      </c>
      <c r="F22" s="156" t="n">
        <v>-1.46315966708386</v>
      </c>
      <c r="G22" s="159" t="s">
        <v>96</v>
      </c>
      <c r="H22" s="158" t="n">
        <v>-16.6162861623671</v>
      </c>
      <c r="I22" s="156" t="n">
        <v>1.882618933</v>
      </c>
      <c r="J22" s="156" t="n">
        <v>-3.197240862</v>
      </c>
      <c r="K22" s="156" t="n">
        <v>-1.314621929</v>
      </c>
      <c r="L22" s="159" t="s">
        <v>96</v>
      </c>
      <c r="M22" s="1334" t="n">
        <v>-14.929426131</v>
      </c>
      <c r="N22" s="1221" t="n">
        <v>59.5615095533334</v>
      </c>
    </row>
    <row r="23" customFormat="false" ht="12.75" hidden="false" customHeight="true" outlineLevel="0" collapsed="false">
      <c r="A23" s="1337"/>
      <c r="B23" s="1223" t="s">
        <v>1333</v>
      </c>
      <c r="C23" s="1224" t="n">
        <v>0.564701113</v>
      </c>
      <c r="D23" s="1218" t="s">
        <v>96</v>
      </c>
      <c r="E23" s="156" t="n">
        <v>-5.6618285113952</v>
      </c>
      <c r="F23" s="156" t="n">
        <v>-5.6618285113952</v>
      </c>
      <c r="G23" s="159" t="s">
        <v>96</v>
      </c>
      <c r="H23" s="158" t="n">
        <v>-26.4370634594446</v>
      </c>
      <c r="I23" s="594" t="s">
        <v>96</v>
      </c>
      <c r="J23" s="596" t="n">
        <v>-3.197240862</v>
      </c>
      <c r="K23" s="156" t="n">
        <v>-3.197240862</v>
      </c>
      <c r="L23" s="594" t="s">
        <v>96</v>
      </c>
      <c r="M23" s="1294" t="n">
        <v>-14.92903916</v>
      </c>
      <c r="N23" s="1221" t="n">
        <v>66.4630267473334</v>
      </c>
    </row>
    <row r="24" customFormat="false" ht="12.75" hidden="false" customHeight="true" outlineLevel="0" collapsed="false">
      <c r="A24" s="1337"/>
      <c r="B24" s="1223" t="s">
        <v>1334</v>
      </c>
      <c r="C24" s="1224" t="n">
        <v>0.309300194</v>
      </c>
      <c r="D24" s="1217" t="n">
        <v>5.73817148009936</v>
      </c>
      <c r="E24" s="159" t="s">
        <v>96</v>
      </c>
      <c r="F24" s="156" t="n">
        <v>5.73817148009936</v>
      </c>
      <c r="G24" s="159" t="s">
        <v>96</v>
      </c>
      <c r="H24" s="158" t="n">
        <v>-0.00115874806079171</v>
      </c>
      <c r="I24" s="596" t="n">
        <v>1.774817552</v>
      </c>
      <c r="J24" s="594" t="s">
        <v>96</v>
      </c>
      <c r="K24" s="156" t="n">
        <v>1.774817552</v>
      </c>
      <c r="L24" s="594" t="s">
        <v>96</v>
      </c>
      <c r="M24" s="1294" t="n">
        <v>-0.000358401</v>
      </c>
      <c r="N24" s="1221" t="n">
        <v>-6.50635022033334</v>
      </c>
    </row>
    <row r="25" customFormat="false" ht="12.75" hidden="false" customHeight="true" outlineLevel="0" collapsed="false">
      <c r="A25" s="1337"/>
      <c r="B25" s="1223" t="s">
        <v>1278</v>
      </c>
      <c r="C25" s="1224" t="n">
        <v>0.021538957</v>
      </c>
      <c r="D25" s="1217" t="n">
        <v>3.2381714676342</v>
      </c>
      <c r="E25" s="159" t="s">
        <v>96</v>
      </c>
      <c r="F25" s="156" t="n">
        <v>3.2381714676342</v>
      </c>
      <c r="G25" s="159" t="s">
        <v>96</v>
      </c>
      <c r="H25" s="158" t="n">
        <v>-0.00116533033609752</v>
      </c>
      <c r="I25" s="596" t="n">
        <v>0.069746836</v>
      </c>
      <c r="J25" s="594" t="s">
        <v>96</v>
      </c>
      <c r="K25" s="156" t="n">
        <v>0.069746836</v>
      </c>
      <c r="L25" s="594" t="s">
        <v>96</v>
      </c>
      <c r="M25" s="1294" t="n">
        <v>-2.51E-005</v>
      </c>
      <c r="N25" s="1221" t="n">
        <v>-0.255646365333334</v>
      </c>
    </row>
    <row r="26" customFormat="false" ht="12.75" hidden="false" customHeight="true" outlineLevel="0" collapsed="false">
      <c r="A26" s="1337"/>
      <c r="B26" s="1223" t="s">
        <v>1335</v>
      </c>
      <c r="C26" s="1224" t="n">
        <v>0.002941261</v>
      </c>
      <c r="D26" s="1217" t="n">
        <v>12.9381734568948</v>
      </c>
      <c r="E26" s="159" t="s">
        <v>96</v>
      </c>
      <c r="F26" s="156" t="n">
        <v>12.9381734568948</v>
      </c>
      <c r="G26" s="159" t="s">
        <v>96</v>
      </c>
      <c r="H26" s="158" t="n">
        <v>-0.00117976609352247</v>
      </c>
      <c r="I26" s="596" t="n">
        <v>0.038054545</v>
      </c>
      <c r="J26" s="594" t="s">
        <v>96</v>
      </c>
      <c r="K26" s="156" t="n">
        <v>0.038054545</v>
      </c>
      <c r="L26" s="594" t="s">
        <v>96</v>
      </c>
      <c r="M26" s="1294" t="n">
        <v>-3.47E-006</v>
      </c>
      <c r="N26" s="1221" t="n">
        <v>-0.139520608333333</v>
      </c>
    </row>
    <row r="27" customFormat="false" ht="12.75" hidden="false" customHeight="true" outlineLevel="0" collapsed="false">
      <c r="A27" s="1306" t="s">
        <v>1339</v>
      </c>
      <c r="B27" s="1307"/>
      <c r="C27" s="1308" t="n">
        <v>1.516490055</v>
      </c>
      <c r="D27" s="1217" t="n">
        <v>1.78096991740576</v>
      </c>
      <c r="E27" s="156" t="n">
        <v>-4.30531987563875</v>
      </c>
      <c r="F27" s="156" t="n">
        <v>-2.52434995823299</v>
      </c>
      <c r="G27" s="159" t="s">
        <v>96</v>
      </c>
      <c r="H27" s="158" t="n">
        <v>-24.4885340062451</v>
      </c>
      <c r="I27" s="156" t="n">
        <v>2.700823168</v>
      </c>
      <c r="J27" s="156" t="n">
        <v>-6.528974775</v>
      </c>
      <c r="K27" s="156" t="n">
        <v>-3.828151607</v>
      </c>
      <c r="L27" s="159" t="s">
        <v>96</v>
      </c>
      <c r="M27" s="1334" t="n">
        <v>-37.136618282</v>
      </c>
      <c r="N27" s="1221" t="n">
        <v>150.204156259667</v>
      </c>
    </row>
    <row r="28" customFormat="false" ht="12.75" hidden="false" customHeight="true" outlineLevel="0" collapsed="false">
      <c r="A28" s="1337"/>
      <c r="B28" s="1223" t="s">
        <v>1333</v>
      </c>
      <c r="C28" s="1224" t="n">
        <v>0.911663145</v>
      </c>
      <c r="D28" s="1218" t="s">
        <v>96</v>
      </c>
      <c r="E28" s="156" t="n">
        <v>-7.10276777394572</v>
      </c>
      <c r="F28" s="156" t="n">
        <v>-7.10276777394572</v>
      </c>
      <c r="G28" s="159" t="s">
        <v>96</v>
      </c>
      <c r="H28" s="158" t="n">
        <v>-32.6706202760889</v>
      </c>
      <c r="I28" s="594" t="s">
        <v>96</v>
      </c>
      <c r="J28" s="596" t="n">
        <v>-6.475331607</v>
      </c>
      <c r="K28" s="156" t="n">
        <v>-6.475331607</v>
      </c>
      <c r="L28" s="594" t="s">
        <v>96</v>
      </c>
      <c r="M28" s="1294" t="n">
        <v>-29.78460043</v>
      </c>
      <c r="N28" s="1221" t="n">
        <v>132.953084135667</v>
      </c>
    </row>
    <row r="29" customFormat="false" ht="12.75" hidden="false" customHeight="true" outlineLevel="0" collapsed="false">
      <c r="A29" s="1337"/>
      <c r="B29" s="1223" t="s">
        <v>1334</v>
      </c>
      <c r="C29" s="1224" t="n">
        <v>0.523664866</v>
      </c>
      <c r="D29" s="1217" t="n">
        <v>4.19945696910665</v>
      </c>
      <c r="E29" s="156" t="n">
        <v>-0.0668346804843692</v>
      </c>
      <c r="F29" s="156" t="n">
        <v>4.13262228862228</v>
      </c>
      <c r="G29" s="159" t="s">
        <v>96</v>
      </c>
      <c r="H29" s="158" t="n">
        <v>-12.0331159910201</v>
      </c>
      <c r="I29" s="596" t="n">
        <v>2.199108071</v>
      </c>
      <c r="J29" s="596" t="n">
        <v>-0.034998974</v>
      </c>
      <c r="K29" s="156" t="n">
        <v>2.164109097</v>
      </c>
      <c r="L29" s="594" t="s">
        <v>96</v>
      </c>
      <c r="M29" s="1294" t="n">
        <v>-6.301320073</v>
      </c>
      <c r="N29" s="1221" t="n">
        <v>15.1697735786667</v>
      </c>
    </row>
    <row r="30" customFormat="false" ht="12.75" hidden="false" customHeight="true" outlineLevel="0" collapsed="false">
      <c r="A30" s="1337"/>
      <c r="B30" s="1223" t="s">
        <v>1278</v>
      </c>
      <c r="C30" s="1224" t="n">
        <v>0.030893772</v>
      </c>
      <c r="D30" s="1217" t="n">
        <v>2.0617145099666</v>
      </c>
      <c r="E30" s="156" t="n">
        <v>-0.603493610297894</v>
      </c>
      <c r="F30" s="156" t="n">
        <v>1.45822089966871</v>
      </c>
      <c r="G30" s="159" t="s">
        <v>96</v>
      </c>
      <c r="H30" s="158" t="n">
        <v>-12.2318211579991</v>
      </c>
      <c r="I30" s="596" t="n">
        <v>0.063694138</v>
      </c>
      <c r="J30" s="596" t="n">
        <v>-0.018644194</v>
      </c>
      <c r="K30" s="156" t="n">
        <v>0.045049944</v>
      </c>
      <c r="L30" s="594" t="s">
        <v>96</v>
      </c>
      <c r="M30" s="1294" t="n">
        <v>-0.377887094</v>
      </c>
      <c r="N30" s="1221" t="n">
        <v>1.22040288333333</v>
      </c>
    </row>
    <row r="31" customFormat="false" ht="12.75" hidden="false" customHeight="true" outlineLevel="0" collapsed="false">
      <c r="A31" s="1337"/>
      <c r="B31" s="1223" t="s">
        <v>1335</v>
      </c>
      <c r="C31" s="1224" t="n">
        <v>0.050268272</v>
      </c>
      <c r="D31" s="1217" t="n">
        <v>8.71366652507968</v>
      </c>
      <c r="E31" s="159" t="s">
        <v>96</v>
      </c>
      <c r="F31" s="156" t="n">
        <v>8.71366652507968</v>
      </c>
      <c r="G31" s="159" t="s">
        <v>96</v>
      </c>
      <c r="H31" s="158" t="n">
        <v>-13.3844005021696</v>
      </c>
      <c r="I31" s="596" t="n">
        <v>0.438020959</v>
      </c>
      <c r="J31" s="594" t="s">
        <v>96</v>
      </c>
      <c r="K31" s="156" t="n">
        <v>0.438020959</v>
      </c>
      <c r="L31" s="594" t="s">
        <v>96</v>
      </c>
      <c r="M31" s="1294" t="n">
        <v>-0.672810685</v>
      </c>
      <c r="N31" s="1221" t="n">
        <v>0.860895662000001</v>
      </c>
    </row>
    <row r="32" customFormat="false" ht="12.75" hidden="false" customHeight="true" outlineLevel="0" collapsed="false">
      <c r="A32" s="1306" t="s">
        <v>1340</v>
      </c>
      <c r="B32" s="1307"/>
      <c r="C32" s="1308" t="n">
        <v>0.0071755</v>
      </c>
      <c r="D32" s="1217" t="n">
        <v>1.30242812347572</v>
      </c>
      <c r="E32" s="156" t="n">
        <v>-2.81807999442548</v>
      </c>
      <c r="F32" s="156" t="n">
        <v>-1.51565187094976</v>
      </c>
      <c r="G32" s="159" t="s">
        <v>96</v>
      </c>
      <c r="H32" s="158" t="n">
        <v>-21.6153461082851</v>
      </c>
      <c r="I32" s="156" t="n">
        <v>0.009345573</v>
      </c>
      <c r="J32" s="156" t="n">
        <v>-0.020221133</v>
      </c>
      <c r="K32" s="156" t="n">
        <v>-0.01087556</v>
      </c>
      <c r="L32" s="159" t="s">
        <v>96</v>
      </c>
      <c r="M32" s="1334" t="n">
        <v>-0.155100916</v>
      </c>
      <c r="N32" s="1221" t="n">
        <v>0.608580412</v>
      </c>
    </row>
    <row r="33" customFormat="false" ht="12.75" hidden="false" customHeight="true" outlineLevel="0" collapsed="false">
      <c r="A33" s="1337"/>
      <c r="B33" s="1223" t="s">
        <v>1333</v>
      </c>
      <c r="C33" s="1224" t="n">
        <v>0.006299731</v>
      </c>
      <c r="D33" s="1218" t="s">
        <v>96</v>
      </c>
      <c r="E33" s="156" t="n">
        <v>-3.20984070589681</v>
      </c>
      <c r="F33" s="156" t="n">
        <v>-3.20984070589681</v>
      </c>
      <c r="G33" s="159" t="s">
        <v>96</v>
      </c>
      <c r="H33" s="158" t="n">
        <v>-30.141186822104</v>
      </c>
      <c r="I33" s="594" t="s">
        <v>96</v>
      </c>
      <c r="J33" s="596" t="n">
        <v>-0.020221133</v>
      </c>
      <c r="K33" s="156" t="n">
        <v>-0.020221133</v>
      </c>
      <c r="L33" s="594" t="s">
        <v>96</v>
      </c>
      <c r="M33" s="1294" t="n">
        <v>-0.189881369</v>
      </c>
      <c r="N33" s="1221" t="n">
        <v>0.770375840666667</v>
      </c>
    </row>
    <row r="34" customFormat="false" ht="12.75" hidden="false" customHeight="true" outlineLevel="0" collapsed="false">
      <c r="A34" s="1337"/>
      <c r="B34" s="1223" t="s">
        <v>1334</v>
      </c>
      <c r="C34" s="1224" t="n">
        <v>0.000875769</v>
      </c>
      <c r="D34" s="1217" t="n">
        <v>10.6712763297171</v>
      </c>
      <c r="E34" s="159" t="s">
        <v>96</v>
      </c>
      <c r="F34" s="156" t="n">
        <v>10.6712763297171</v>
      </c>
      <c r="G34" s="159" t="s">
        <v>96</v>
      </c>
      <c r="H34" s="158" t="n">
        <v>39.7141860467772</v>
      </c>
      <c r="I34" s="596" t="n">
        <v>0.009345573</v>
      </c>
      <c r="J34" s="594" t="s">
        <v>96</v>
      </c>
      <c r="K34" s="156" t="n">
        <v>0.009345573</v>
      </c>
      <c r="L34" s="594" t="s">
        <v>96</v>
      </c>
      <c r="M34" s="1294" t="n">
        <v>0.034780453</v>
      </c>
      <c r="N34" s="1221" t="n">
        <v>-0.161795428666667</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43173</v>
      </c>
      <c r="D37" s="1217" t="n">
        <v>2.1483537628123</v>
      </c>
      <c r="E37" s="159" t="s">
        <v>96</v>
      </c>
      <c r="F37" s="156" t="n">
        <v>2.1483537628123</v>
      </c>
      <c r="G37" s="159" t="s">
        <v>96</v>
      </c>
      <c r="H37" s="158" t="n">
        <v>10.0633414955845</v>
      </c>
      <c r="I37" s="156" t="n">
        <v>0.020716947</v>
      </c>
      <c r="J37" s="159" t="s">
        <v>96</v>
      </c>
      <c r="K37" s="156" t="n">
        <v>0.020716947</v>
      </c>
      <c r="L37" s="159" t="s">
        <v>96</v>
      </c>
      <c r="M37" s="1334" t="n">
        <v>0.097042543</v>
      </c>
      <c r="N37" s="1221" t="n">
        <v>-0.431784796666667</v>
      </c>
    </row>
    <row r="38" customFormat="false" ht="12.75" hidden="false" customHeight="true" outlineLevel="0" collapsed="false">
      <c r="A38" s="1218"/>
      <c r="B38" s="1223" t="s">
        <v>1333</v>
      </c>
      <c r="C38" s="1224" t="n">
        <v>0.007825897</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7276</v>
      </c>
      <c r="D39" s="1217" t="n">
        <v>11.4000003301645</v>
      </c>
      <c r="E39" s="159" t="s">
        <v>96</v>
      </c>
      <c r="F39" s="156" t="n">
        <v>11.4000003301645</v>
      </c>
      <c r="G39" s="159" t="s">
        <v>96</v>
      </c>
      <c r="H39" s="158" t="n">
        <v>53.4000025312611</v>
      </c>
      <c r="I39" s="596" t="n">
        <v>0.020716947</v>
      </c>
      <c r="J39" s="594" t="s">
        <v>96</v>
      </c>
      <c r="K39" s="156" t="n">
        <v>0.020716947</v>
      </c>
      <c r="L39" s="594" t="s">
        <v>96</v>
      </c>
      <c r="M39" s="1338" t="n">
        <v>0.097042543</v>
      </c>
      <c r="N39" s="1221" t="n">
        <v>-0.431784796666667</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91.362297021</v>
      </c>
      <c r="D10" s="1382" t="s">
        <v>96</v>
      </c>
      <c r="E10" s="1274" t="n">
        <v>-0.0146295527772103</v>
      </c>
      <c r="F10" s="1274" t="n">
        <v>-0.0146295527772103</v>
      </c>
      <c r="G10" s="1274" t="n">
        <v>-0.00338673638186952</v>
      </c>
      <c r="H10" s="1274" t="n">
        <v>-0.0266027851429581</v>
      </c>
      <c r="I10" s="1383" t="s">
        <v>96</v>
      </c>
      <c r="J10" s="1274" t="n">
        <v>-7.188410657</v>
      </c>
      <c r="K10" s="1384" t="n">
        <v>-7.188410657</v>
      </c>
      <c r="L10" s="1274" t="n">
        <v>-1.664114568</v>
      </c>
      <c r="M10" s="1276" t="n">
        <v>-13.071605615</v>
      </c>
      <c r="N10" s="1385" t="n">
        <v>80.3884797466667</v>
      </c>
    </row>
    <row r="11" customFormat="false" ht="13.5" hidden="false" customHeight="true" outlineLevel="0" collapsed="false">
      <c r="A11" s="1282" t="s">
        <v>1353</v>
      </c>
      <c r="B11" s="1386"/>
      <c r="C11" s="1224" t="n">
        <v>491.0861453</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6151721</v>
      </c>
      <c r="D12" s="1218" t="s">
        <v>96</v>
      </c>
      <c r="E12" s="156" t="n">
        <v>-26.0306567381487</v>
      </c>
      <c r="F12" s="156" t="n">
        <v>-26.0306567381487</v>
      </c>
      <c r="G12" s="156" t="n">
        <v>-6.02608798516233</v>
      </c>
      <c r="H12" s="158" t="n">
        <v>-47.3348692800651</v>
      </c>
      <c r="I12" s="159" t="s">
        <v>96</v>
      </c>
      <c r="J12" s="156" t="n">
        <v>-7.188410657</v>
      </c>
      <c r="K12" s="156" t="n">
        <v>-7.188410657</v>
      </c>
      <c r="L12" s="156" t="n">
        <v>-1.664114568</v>
      </c>
      <c r="M12" s="1334" t="n">
        <v>-13.071605615</v>
      </c>
      <c r="N12" s="1221" t="n">
        <v>80.3884797466667</v>
      </c>
    </row>
    <row r="13" customFormat="false" ht="12.75" hidden="false" customHeight="true" outlineLevel="0" collapsed="false">
      <c r="A13" s="1306" t="s">
        <v>1355</v>
      </c>
      <c r="B13" s="1393"/>
      <c r="C13" s="1394" t="n">
        <v>0.056137697</v>
      </c>
      <c r="D13" s="1218" t="s">
        <v>96</v>
      </c>
      <c r="E13" s="156" t="n">
        <v>-111.704215279797</v>
      </c>
      <c r="F13" s="156" t="n">
        <v>-111.704215279797</v>
      </c>
      <c r="G13" s="156" t="n">
        <v>-29.6434420528509</v>
      </c>
      <c r="H13" s="158" t="n">
        <v>-72.4172546657908</v>
      </c>
      <c r="I13" s="159" t="s">
        <v>96</v>
      </c>
      <c r="J13" s="156" t="n">
        <v>-6.270817391</v>
      </c>
      <c r="K13" s="156" t="n">
        <v>-6.270817391</v>
      </c>
      <c r="L13" s="156" t="n">
        <v>-1.664114568</v>
      </c>
      <c r="M13" s="1334" t="n">
        <v>-4.0653379</v>
      </c>
      <c r="N13" s="1221" t="n">
        <v>44.000989483</v>
      </c>
    </row>
    <row r="14" customFormat="false" ht="12.75" hidden="false" customHeight="true" outlineLevel="0" collapsed="false">
      <c r="A14" s="1306" t="s">
        <v>1356</v>
      </c>
      <c r="B14" s="1393"/>
      <c r="C14" s="1394" t="n">
        <v>0.006256556</v>
      </c>
      <c r="D14" s="1218" t="s">
        <v>96</v>
      </c>
      <c r="E14" s="156" t="n">
        <v>-5.66182848838882</v>
      </c>
      <c r="F14" s="156" t="n">
        <v>-5.66182848838882</v>
      </c>
      <c r="G14" s="159" t="s">
        <v>96</v>
      </c>
      <c r="H14" s="158" t="n">
        <v>-52.3935538977035</v>
      </c>
      <c r="I14" s="159" t="s">
        <v>96</v>
      </c>
      <c r="J14" s="156" t="n">
        <v>-0.035423547</v>
      </c>
      <c r="K14" s="156" t="n">
        <v>-0.035423547</v>
      </c>
      <c r="L14" s="159" t="s">
        <v>96</v>
      </c>
      <c r="M14" s="1334" t="n">
        <v>-0.327803204</v>
      </c>
      <c r="N14" s="1221" t="n">
        <v>1.33183142033333</v>
      </c>
    </row>
    <row r="15" customFormat="false" ht="12.75" hidden="false" customHeight="true" outlineLevel="0" collapsed="false">
      <c r="A15" s="1306" t="s">
        <v>1357</v>
      </c>
      <c r="B15" s="1393"/>
      <c r="C15" s="1394" t="n">
        <v>0.142655844</v>
      </c>
      <c r="D15" s="1218" t="s">
        <v>96</v>
      </c>
      <c r="E15" s="156" t="n">
        <v>-6.1216661267659</v>
      </c>
      <c r="F15" s="156" t="n">
        <v>-6.1216661267659</v>
      </c>
      <c r="G15" s="159" t="s">
        <v>96</v>
      </c>
      <c r="H15" s="158" t="n">
        <v>-59.8717967067651</v>
      </c>
      <c r="I15" s="159" t="s">
        <v>96</v>
      </c>
      <c r="J15" s="156" t="n">
        <v>-0.873291448</v>
      </c>
      <c r="K15" s="156" t="n">
        <v>-0.873291448</v>
      </c>
      <c r="L15" s="159" t="s">
        <v>96</v>
      </c>
      <c r="M15" s="1334" t="n">
        <v>-8.541061691</v>
      </c>
      <c r="N15" s="1221" t="n">
        <v>34.519294843</v>
      </c>
    </row>
    <row r="16" customFormat="false" ht="12.75" hidden="false" customHeight="true" outlineLevel="0" collapsed="false">
      <c r="A16" s="1306" t="s">
        <v>1358</v>
      </c>
      <c r="B16" s="1393"/>
      <c r="C16" s="1394" t="n">
        <v>0.065796156</v>
      </c>
      <c r="D16" s="1218" t="s">
        <v>96</v>
      </c>
      <c r="E16" s="156" t="n">
        <v>-0.100050525748039</v>
      </c>
      <c r="F16" s="156" t="n">
        <v>-0.100050525748039</v>
      </c>
      <c r="G16" s="159" t="s">
        <v>96</v>
      </c>
      <c r="H16" s="158" t="n">
        <v>-1.87899779433923</v>
      </c>
      <c r="I16" s="159" t="s">
        <v>96</v>
      </c>
      <c r="J16" s="156" t="n">
        <v>-0.00658294</v>
      </c>
      <c r="K16" s="156" t="n">
        <v>-0.00658294</v>
      </c>
      <c r="L16" s="159" t="s">
        <v>96</v>
      </c>
      <c r="M16" s="1334" t="n">
        <v>-0.123630832</v>
      </c>
      <c r="N16" s="1221" t="n">
        <v>0.477450497333334</v>
      </c>
    </row>
    <row r="17" customFormat="false" ht="13.5" hidden="false" customHeight="true" outlineLevel="0" collapsed="false">
      <c r="A17" s="1306" t="s">
        <v>1359</v>
      </c>
      <c r="B17" s="1393"/>
      <c r="C17" s="1394" t="n">
        <v>0.005305468</v>
      </c>
      <c r="D17" s="1218" t="s">
        <v>96</v>
      </c>
      <c r="E17" s="156" t="n">
        <v>-0.432634972070324</v>
      </c>
      <c r="F17" s="156" t="n">
        <v>-0.432634972070324</v>
      </c>
      <c r="G17" s="159" t="s">
        <v>96</v>
      </c>
      <c r="H17" s="158" t="n">
        <v>-2.59581020939152</v>
      </c>
      <c r="I17" s="159" t="s">
        <v>96</v>
      </c>
      <c r="J17" s="156" t="n">
        <v>-0.002295331</v>
      </c>
      <c r="K17" s="156" t="n">
        <v>-0.002295331</v>
      </c>
      <c r="L17" s="159" t="s">
        <v>96</v>
      </c>
      <c r="M17" s="1334" t="n">
        <v>-0.013771988</v>
      </c>
      <c r="N17" s="1221" t="n">
        <v>0.0589135030000001</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9.136101356</v>
      </c>
      <c r="C9" s="1442" t="n">
        <v>0.662603311573456</v>
      </c>
      <c r="D9" s="1442" t="n">
        <v>0.01992515506</v>
      </c>
    </row>
    <row r="10" customFormat="false" ht="12.75" hidden="false" customHeight="true" outlineLevel="0" collapsed="false">
      <c r="A10" s="1441" t="s">
        <v>1146</v>
      </c>
      <c r="B10" s="1443" t="n">
        <v>19.136101356</v>
      </c>
      <c r="C10" s="1443" t="n">
        <v>0.662603311573456</v>
      </c>
      <c r="D10" s="1443" t="n">
        <v>0.01992515506</v>
      </c>
    </row>
    <row r="11" customFormat="false" ht="13.5" hidden="false" customHeight="true" outlineLevel="0" collapsed="false">
      <c r="A11" s="1444" t="s">
        <v>1419</v>
      </c>
      <c r="B11" s="1445" t="n">
        <v>19.136101356</v>
      </c>
      <c r="C11" s="1445" t="n">
        <v>0.662603311573456</v>
      </c>
      <c r="D11" s="1445" t="n">
        <v>0.01992515506</v>
      </c>
    </row>
    <row r="12" customFormat="false" ht="12.75" hidden="false" customHeight="true" outlineLevel="0" collapsed="false">
      <c r="A12" s="1428" t="s">
        <v>1420</v>
      </c>
      <c r="B12" s="1445" t="n">
        <v>0.119677393</v>
      </c>
      <c r="C12" s="1445" t="n">
        <v>12.1428568764483</v>
      </c>
      <c r="D12" s="1445" t="n">
        <v>0.00228364</v>
      </c>
    </row>
    <row r="13" customFormat="false" ht="12.75" hidden="false" customHeight="true" outlineLevel="0" collapsed="false">
      <c r="A13" s="1428" t="s">
        <v>1421</v>
      </c>
      <c r="B13" s="1445" t="n">
        <v>19.016423963</v>
      </c>
      <c r="C13" s="1445" t="n">
        <v>0.590353827638075</v>
      </c>
      <c r="D13" s="1445" t="n">
        <v>0.01764151506</v>
      </c>
    </row>
    <row r="14" customFormat="false" ht="12.75" hidden="false" customHeight="true" outlineLevel="0" collapsed="false">
      <c r="A14" s="1446" t="s">
        <v>1422</v>
      </c>
      <c r="B14" s="1445" t="n">
        <v>0.100169207</v>
      </c>
      <c r="C14" s="1445" t="n">
        <v>1.73665690948862</v>
      </c>
      <c r="D14" s="1445" t="n">
        <v>0.000273365</v>
      </c>
    </row>
    <row r="15" customFormat="false" ht="12.75" hidden="false" customHeight="true" outlineLevel="0" collapsed="false">
      <c r="A15" s="1428" t="s">
        <v>1420</v>
      </c>
      <c r="B15" s="1447" t="n">
        <v>0.007921123</v>
      </c>
      <c r="C15" s="158" t="n">
        <v>12.1428604137432</v>
      </c>
      <c r="D15" s="1447" t="n">
        <v>0.000151148</v>
      </c>
    </row>
    <row r="16" customFormat="false" ht="12.75" hidden="false" customHeight="true" outlineLevel="0" collapsed="false">
      <c r="A16" s="1428" t="s">
        <v>1421</v>
      </c>
      <c r="B16" s="1447" t="n">
        <v>0.092248084</v>
      </c>
      <c r="C16" s="158" t="n">
        <v>0.843101029019254</v>
      </c>
      <c r="D16" s="1447" t="n">
        <v>0.000122217</v>
      </c>
    </row>
    <row r="17" customFormat="false" ht="12.75" hidden="false" customHeight="true" outlineLevel="0" collapsed="false">
      <c r="A17" s="1446" t="s">
        <v>1423</v>
      </c>
      <c r="B17" s="1445" t="n">
        <v>18.73479116</v>
      </c>
      <c r="C17" s="1445" t="n">
        <v>0.667327423205229</v>
      </c>
      <c r="D17" s="1445" t="n">
        <v>0.019646377</v>
      </c>
    </row>
    <row r="18" customFormat="false" ht="12.75" hidden="false" customHeight="true" outlineLevel="0" collapsed="false">
      <c r="A18" s="1428" t="s">
        <v>1420</v>
      </c>
      <c r="B18" s="1447" t="n">
        <v>0.11175627</v>
      </c>
      <c r="C18" s="158" t="n">
        <v>12.1428566257299</v>
      </c>
      <c r="D18" s="1447" t="n">
        <v>0.002132492</v>
      </c>
    </row>
    <row r="19" customFormat="false" ht="12.75" hidden="false" customHeight="true" outlineLevel="0" collapsed="false">
      <c r="A19" s="1428" t="s">
        <v>1421</v>
      </c>
      <c r="B19" s="1447" t="n">
        <v>18.62303489</v>
      </c>
      <c r="C19" s="158" t="n">
        <v>0.598463118996742</v>
      </c>
      <c r="D19" s="1447" t="n">
        <v>0.017513885</v>
      </c>
    </row>
    <row r="20" customFormat="false" ht="13.5" hidden="false" customHeight="true" outlineLevel="0" collapsed="false">
      <c r="A20" s="1446" t="s">
        <v>1424</v>
      </c>
      <c r="B20" s="1445" t="n">
        <v>0.004268408</v>
      </c>
      <c r="C20" s="1445" t="n">
        <v>0.807016233090779</v>
      </c>
      <c r="D20" s="1445" t="n">
        <v>5.41306E-006</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4268408</v>
      </c>
      <c r="C22" s="158" t="n">
        <v>0.807016233090779</v>
      </c>
      <c r="D22" s="1447" t="n">
        <v>5.41306E-006</v>
      </c>
    </row>
    <row r="23" customFormat="false" ht="12.75" hidden="false" customHeight="true" outlineLevel="0" collapsed="false">
      <c r="A23" s="1446" t="s">
        <v>1257</v>
      </c>
      <c r="B23" s="1445" t="n">
        <v>0.296872581</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296872581</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36</v>
      </c>
      <c r="E8" s="1482" t="s">
        <v>132</v>
      </c>
      <c r="F8" s="1483" t="n">
        <v>0.352777777777778</v>
      </c>
      <c r="G8" s="1481" t="n">
        <v>0.0111111111111111</v>
      </c>
      <c r="H8" s="1482" t="s">
        <v>132</v>
      </c>
      <c r="I8" s="1483" t="n">
        <v>0.0127</v>
      </c>
      <c r="J8" s="1481" t="n">
        <v>0.0004</v>
      </c>
    </row>
    <row r="9" customFormat="false" ht="12.75" hidden="false" customHeight="true" outlineLevel="0" collapsed="false">
      <c r="A9" s="1441" t="s">
        <v>1143</v>
      </c>
      <c r="B9" s="1480" t="s">
        <v>1467</v>
      </c>
      <c r="C9" s="1480" t="s">
        <v>1468</v>
      </c>
      <c r="D9" s="1483" t="n">
        <v>36</v>
      </c>
      <c r="E9" s="1482" t="s">
        <v>132</v>
      </c>
      <c r="F9" s="1483" t="n">
        <v>0.352777777777778</v>
      </c>
      <c r="G9" s="1483" t="n">
        <v>0.0111111111111111</v>
      </c>
      <c r="H9" s="1482" t="s">
        <v>132</v>
      </c>
      <c r="I9" s="1483" t="n">
        <v>0.0127</v>
      </c>
      <c r="J9" s="1483" t="n">
        <v>0.0004</v>
      </c>
      <c r="K9" s="1168"/>
    </row>
    <row r="10" customFormat="false" ht="12.75" hidden="false" customHeight="true" outlineLevel="0" collapsed="false">
      <c r="A10" s="1428" t="s">
        <v>1469</v>
      </c>
      <c r="B10" s="1484" t="s">
        <v>1467</v>
      </c>
      <c r="C10" s="1484" t="s">
        <v>1468</v>
      </c>
      <c r="D10" s="158" t="n">
        <v>36</v>
      </c>
      <c r="E10" s="159" t="s">
        <v>132</v>
      </c>
      <c r="F10" s="156" t="n">
        <v>0.352777777777778</v>
      </c>
      <c r="G10" s="158" t="n">
        <v>0.0111111111111111</v>
      </c>
      <c r="H10" s="159" t="s">
        <v>132</v>
      </c>
      <c r="I10" s="156" t="n">
        <v>0.0127</v>
      </c>
      <c r="J10" s="158" t="n">
        <v>0.0004</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36</v>
      </c>
      <c r="E12" s="1218" t="s">
        <v>133</v>
      </c>
      <c r="F12" s="156" t="n">
        <v>0.352777777777778</v>
      </c>
      <c r="G12" s="158" t="n">
        <v>0.0111111111111111</v>
      </c>
      <c r="H12" s="1488" t="s">
        <v>133</v>
      </c>
      <c r="I12" s="1488" t="n">
        <v>0.0127</v>
      </c>
      <c r="J12" s="1488" t="n">
        <v>0.0004</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22.0179428571428</v>
      </c>
      <c r="C7" s="1516" t="n">
        <v>24.5927659168094</v>
      </c>
      <c r="D7" s="1516" t="n">
        <v>0.7538377</v>
      </c>
      <c r="E7" s="1516" t="n">
        <v>0.482081564829707</v>
      </c>
      <c r="F7" s="1516" t="n">
        <v>2.1895061714976</v>
      </c>
      <c r="G7" s="1516" t="n">
        <v>1.7889871660013</v>
      </c>
      <c r="H7" s="1517" t="n">
        <v>1.30890083299133</v>
      </c>
    </row>
    <row r="8" customFormat="false" ht="12" hidden="false" customHeight="true" outlineLevel="0" collapsed="false">
      <c r="A8" s="1518" t="s">
        <v>1492</v>
      </c>
      <c r="B8" s="1519" t="n">
        <v>2.01908571428571</v>
      </c>
      <c r="C8" s="1519" t="n">
        <v>19.3234</v>
      </c>
      <c r="D8" s="1520"/>
      <c r="E8" s="1519" t="n">
        <v>0.01315</v>
      </c>
      <c r="F8" s="1519" t="n">
        <v>0.2528</v>
      </c>
      <c r="G8" s="1519" t="n">
        <v>0.0624</v>
      </c>
      <c r="H8" s="1521"/>
    </row>
    <row r="9" customFormat="false" ht="12" hidden="false" customHeight="true" outlineLevel="0" collapsed="false">
      <c r="A9" s="18" t="s">
        <v>1493</v>
      </c>
      <c r="B9" s="566" t="n">
        <v>2.01908571428571</v>
      </c>
      <c r="C9" s="566" t="n">
        <v>19.3234</v>
      </c>
      <c r="D9" s="568"/>
      <c r="E9" s="596" t="n">
        <v>0.01315</v>
      </c>
      <c r="F9" s="596" t="n">
        <v>0.2528</v>
      </c>
      <c r="G9" s="596" t="n">
        <v>0.0624</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5129400001427</v>
      </c>
      <c r="D13" s="1519" t="n">
        <v>0.6524145</v>
      </c>
      <c r="E13" s="1519" t="n">
        <v>0.31571681816304</v>
      </c>
      <c r="F13" s="1519" t="n">
        <v>0.39824081816427</v>
      </c>
      <c r="G13" s="1519" t="n">
        <v>0.006877000001304</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5129400001427</v>
      </c>
      <c r="D15" s="571" t="n">
        <v>0.6524145</v>
      </c>
      <c r="E15" s="596" t="n">
        <v>0.31571681816304</v>
      </c>
      <c r="F15" s="596" t="n">
        <v>0.39824081816427</v>
      </c>
      <c r="G15" s="596" t="n">
        <v>0.006877000001304</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19.9988571428571</v>
      </c>
      <c r="C18" s="1527" t="n">
        <v>0.186697916666667</v>
      </c>
      <c r="D18" s="1527" t="n">
        <v>0.05174</v>
      </c>
      <c r="E18" s="1528" t="n">
        <v>0.153214746666667</v>
      </c>
      <c r="F18" s="1528" t="n">
        <v>1.53696535333333</v>
      </c>
      <c r="G18" s="1528" t="n">
        <v>0.483118166</v>
      </c>
      <c r="H18" s="1529" t="n">
        <v>0.0681158333333333</v>
      </c>
    </row>
    <row r="19" customFormat="false" ht="12" hidden="false" customHeight="true" outlineLevel="0" collapsed="false">
      <c r="A19" s="1530" t="s">
        <v>1501</v>
      </c>
      <c r="B19" s="1531" t="s">
        <v>96</v>
      </c>
      <c r="C19" s="1531" t="n">
        <v>3.569728</v>
      </c>
      <c r="D19" s="1531" t="n">
        <v>0.0496832</v>
      </c>
      <c r="E19" s="1531" t="s">
        <v>96</v>
      </c>
      <c r="F19" s="1531" t="n">
        <v>0.0015</v>
      </c>
      <c r="G19" s="1532" t="n">
        <v>1.236592</v>
      </c>
      <c r="H19" s="1533" t="n">
        <v>1.240784999658</v>
      </c>
    </row>
    <row r="20" customFormat="false" ht="12.75" hidden="false" customHeight="true" outlineLevel="0" collapsed="false">
      <c r="A20" s="135" t="s">
        <v>104</v>
      </c>
      <c r="B20" s="594" t="s">
        <v>96</v>
      </c>
      <c r="C20" s="596" t="n">
        <v>3.569728</v>
      </c>
      <c r="D20" s="596" t="n">
        <v>0.0496832</v>
      </c>
      <c r="E20" s="594" t="s">
        <v>96</v>
      </c>
      <c r="F20" s="594" t="s">
        <v>96</v>
      </c>
      <c r="G20" s="596" t="n">
        <v>1.206592</v>
      </c>
      <c r="H20" s="597" t="n">
        <v>1.240784999658</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5343.608493233</v>
      </c>
      <c r="C8" s="81" t="s">
        <v>169</v>
      </c>
      <c r="D8" s="51"/>
      <c r="E8" s="51"/>
      <c r="F8" s="51"/>
      <c r="G8" s="82"/>
      <c r="H8" s="80" t="n">
        <v>5762.43574389681</v>
      </c>
      <c r="I8" s="80" t="n">
        <v>0.467217460026774</v>
      </c>
      <c r="J8" s="129" t="n">
        <v>0.126368558084819</v>
      </c>
    </row>
    <row r="9" customFormat="false" ht="12.75" hidden="false" customHeight="true" outlineLevel="0" collapsed="false">
      <c r="A9" s="84" t="s">
        <v>170</v>
      </c>
      <c r="B9" s="80" t="n">
        <v>40791.454769526</v>
      </c>
      <c r="C9" s="86" t="s">
        <v>169</v>
      </c>
      <c r="D9" s="80" t="n">
        <v>74.1019216177707</v>
      </c>
      <c r="E9" s="80" t="n">
        <v>1.38795772522437</v>
      </c>
      <c r="F9" s="80" t="n">
        <v>0.63586633544529</v>
      </c>
      <c r="G9" s="82"/>
      <c r="H9" s="80" t="n">
        <v>3022.72518400626</v>
      </c>
      <c r="I9" s="80" t="n">
        <v>0.056616814770504</v>
      </c>
      <c r="J9" s="83" t="n">
        <v>0.0259379128617808</v>
      </c>
    </row>
    <row r="10" customFormat="false" ht="12.75" hidden="false" customHeight="true" outlineLevel="0" collapsed="false">
      <c r="A10" s="84" t="s">
        <v>171</v>
      </c>
      <c r="B10" s="80" t="n">
        <v>6159.784652307</v>
      </c>
      <c r="C10" s="86" t="s">
        <v>169</v>
      </c>
      <c r="D10" s="80" t="n">
        <v>94.1887703971182</v>
      </c>
      <c r="E10" s="80" t="n">
        <v>1.23520333137302</v>
      </c>
      <c r="F10" s="80" t="n">
        <v>1.6</v>
      </c>
      <c r="G10" s="82"/>
      <c r="H10" s="80" t="n">
        <v>580.182542311837</v>
      </c>
      <c r="I10" s="80" t="n">
        <v>0.00760858652307</v>
      </c>
      <c r="J10" s="83" t="n">
        <v>0.0098556554436912</v>
      </c>
    </row>
    <row r="11" customFormat="false" ht="12.75" hidden="false" customHeight="true" outlineLevel="0" collapsed="false">
      <c r="A11" s="84" t="s">
        <v>172</v>
      </c>
      <c r="B11" s="80" t="n">
        <v>34798.3409222</v>
      </c>
      <c r="C11" s="86" t="s">
        <v>169</v>
      </c>
      <c r="D11" s="80" t="n">
        <v>55</v>
      </c>
      <c r="E11" s="80" t="n">
        <v>5.99623119963411</v>
      </c>
      <c r="F11" s="80" t="n">
        <v>0.1</v>
      </c>
      <c r="G11" s="82"/>
      <c r="H11" s="80" t="n">
        <v>1913.908750721</v>
      </c>
      <c r="I11" s="80" t="n">
        <v>0.2086588975332</v>
      </c>
      <c r="J11" s="83" t="n">
        <v>0.00347983409222</v>
      </c>
    </row>
    <row r="12" customFormat="false" ht="12.75" hidden="false" customHeight="true" outlineLevel="0" collapsed="false">
      <c r="A12" s="84" t="s">
        <v>173</v>
      </c>
      <c r="B12" s="80" t="n">
        <v>9672.503352</v>
      </c>
      <c r="C12" s="86" t="s">
        <v>169</v>
      </c>
      <c r="D12" s="80" t="n">
        <v>82.9090196434536</v>
      </c>
      <c r="E12" s="80" t="n">
        <v>20.0912994421261</v>
      </c>
      <c r="F12" s="80" t="n">
        <v>1.03186531519126</v>
      </c>
      <c r="G12" s="101" t="s">
        <v>174</v>
      </c>
      <c r="H12" s="80" t="n">
        <v>801.937770412339</v>
      </c>
      <c r="I12" s="80" t="n">
        <v>0.1943331612</v>
      </c>
      <c r="J12" s="83" t="n">
        <v>0.00998072072</v>
      </c>
    </row>
    <row r="13" customFormat="false" ht="12.75" hidden="false" customHeight="true" outlineLevel="0" collapsed="false">
      <c r="A13" s="84" t="s">
        <v>175</v>
      </c>
      <c r="B13" s="80" t="n">
        <v>3921.5247972</v>
      </c>
      <c r="C13" s="91" t="s">
        <v>169</v>
      </c>
      <c r="D13" s="80" t="n">
        <v>62.6336130866989</v>
      </c>
      <c r="E13" s="80" t="s">
        <v>96</v>
      </c>
      <c r="F13" s="80" t="n">
        <v>19.6644007</v>
      </c>
      <c r="G13" s="82"/>
      <c r="H13" s="80" t="n">
        <v>245.61926685772</v>
      </c>
      <c r="I13" s="80" t="s">
        <v>96</v>
      </c>
      <c r="J13" s="83" t="n">
        <v>0.0771144349671271</v>
      </c>
    </row>
    <row r="14" customFormat="false" ht="12.75" hidden="false" customHeight="true" outlineLevel="0" collapsed="false">
      <c r="A14" s="102" t="s">
        <v>98</v>
      </c>
      <c r="B14" s="80" t="n">
        <v>3736.208453954</v>
      </c>
      <c r="C14" s="130" t="s">
        <v>169</v>
      </c>
      <c r="D14" s="51"/>
      <c r="E14" s="51"/>
      <c r="F14" s="51"/>
      <c r="G14" s="82"/>
      <c r="H14" s="80" t="n">
        <v>233.821859473755</v>
      </c>
      <c r="I14" s="80" t="n">
        <v>0.01920053328514</v>
      </c>
      <c r="J14" s="131" t="n">
        <v>0.0012744748567464</v>
      </c>
    </row>
    <row r="15" customFormat="false" ht="12.75" hidden="false" customHeight="true" outlineLevel="0" collapsed="false">
      <c r="A15" s="84" t="s">
        <v>170</v>
      </c>
      <c r="B15" s="132" t="n">
        <v>934.8015938</v>
      </c>
      <c r="C15" s="86" t="s">
        <v>169</v>
      </c>
      <c r="D15" s="80" t="n">
        <v>73.9302490160982</v>
      </c>
      <c r="E15" s="80" t="n">
        <v>1.39215398030058</v>
      </c>
      <c r="F15" s="80" t="n">
        <v>0.626143598686706</v>
      </c>
      <c r="G15" s="82"/>
      <c r="H15" s="132" t="n">
        <v>69.1101146102795</v>
      </c>
      <c r="I15" s="132" t="n">
        <v>0.0013013877596</v>
      </c>
      <c r="J15" s="133" t="n">
        <v>0.000585320034</v>
      </c>
    </row>
    <row r="16" customFormat="false" ht="12.75" hidden="false" customHeight="true" outlineLevel="0" collapsed="false">
      <c r="A16" s="84" t="s">
        <v>171</v>
      </c>
      <c r="B16" s="132" t="n">
        <v>272.676091154</v>
      </c>
      <c r="C16" s="86" t="s">
        <v>169</v>
      </c>
      <c r="D16" s="80" t="n">
        <v>94</v>
      </c>
      <c r="E16" s="80" t="n">
        <v>10</v>
      </c>
      <c r="F16" s="80" t="n">
        <v>1.6</v>
      </c>
      <c r="G16" s="82"/>
      <c r="H16" s="132" t="n">
        <v>25.631552568476</v>
      </c>
      <c r="I16" s="132" t="n">
        <v>0.00272676091154</v>
      </c>
      <c r="J16" s="133" t="n">
        <v>0.0004362817458464</v>
      </c>
    </row>
    <row r="17" customFormat="false" ht="12.75" hidden="false" customHeight="true" outlineLevel="0" collapsed="false">
      <c r="A17" s="84" t="s">
        <v>172</v>
      </c>
      <c r="B17" s="132" t="n">
        <v>2528.730769</v>
      </c>
      <c r="C17" s="86" t="s">
        <v>169</v>
      </c>
      <c r="D17" s="80" t="n">
        <v>55</v>
      </c>
      <c r="E17" s="80" t="n">
        <v>6</v>
      </c>
      <c r="F17" s="80" t="n">
        <v>0.1</v>
      </c>
      <c r="G17" s="82"/>
      <c r="H17" s="132" t="n">
        <v>139.080192295</v>
      </c>
      <c r="I17" s="132" t="n">
        <v>0.015172384614</v>
      </c>
      <c r="J17" s="133" t="n">
        <v>0.0002528730769</v>
      </c>
    </row>
    <row r="18" customFormat="false" ht="12.75" hidden="false" customHeight="true" outlineLevel="0" collapsed="false">
      <c r="A18" s="84" t="s">
        <v>173</v>
      </c>
      <c r="B18" s="132" t="s">
        <v>96</v>
      </c>
      <c r="C18" s="86" t="s">
        <v>169</v>
      </c>
      <c r="D18" s="80" t="s">
        <v>96</v>
      </c>
      <c r="E18" s="80" t="s">
        <v>96</v>
      </c>
      <c r="F18" s="80" t="s">
        <v>96</v>
      </c>
      <c r="G18" s="101"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103.392093696</v>
      </c>
      <c r="C20" s="86" t="s">
        <v>169</v>
      </c>
      <c r="D20" s="51"/>
      <c r="E20" s="51"/>
      <c r="F20" s="51"/>
      <c r="G20" s="82"/>
      <c r="H20" s="80" t="n">
        <v>65.7213417979144</v>
      </c>
      <c r="I20" s="80" t="n">
        <v>0.005261735480484</v>
      </c>
      <c r="J20" s="83" t="n">
        <v>0.0002467626168368</v>
      </c>
    </row>
    <row r="21" customFormat="false" ht="12.75" hidden="false" customHeight="true" outlineLevel="0" collapsed="false">
      <c r="A21" s="84" t="s">
        <v>170</v>
      </c>
      <c r="B21" s="132" t="n">
        <v>272.397455496</v>
      </c>
      <c r="C21" s="86" t="s">
        <v>169</v>
      </c>
      <c r="D21" s="80" t="n">
        <v>73.4831999824181</v>
      </c>
      <c r="E21" s="80" t="n">
        <v>1.01237234680428</v>
      </c>
      <c r="F21" s="80" t="n">
        <v>0.600824823120285</v>
      </c>
      <c r="G21" s="82"/>
      <c r="H21" s="132" t="n">
        <v>20.0166366969144</v>
      </c>
      <c r="I21" s="132" t="n">
        <v>0.000275767651284</v>
      </c>
      <c r="J21" s="133" t="n">
        <v>0.0001636631530168</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830.9946382</v>
      </c>
      <c r="C23" s="86" t="s">
        <v>169</v>
      </c>
      <c r="D23" s="80" t="n">
        <v>55</v>
      </c>
      <c r="E23" s="80" t="n">
        <v>6</v>
      </c>
      <c r="F23" s="80" t="n">
        <v>0.1</v>
      </c>
      <c r="G23" s="82"/>
      <c r="H23" s="132" t="n">
        <v>45.704705101</v>
      </c>
      <c r="I23" s="132" t="n">
        <v>0.0049859678292</v>
      </c>
      <c r="J23" s="133" t="n">
        <v>8.309946382E-005</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4988.8714339</v>
      </c>
      <c r="C26" s="86" t="s">
        <v>169</v>
      </c>
      <c r="D26" s="51"/>
      <c r="E26" s="51"/>
      <c r="F26" s="51"/>
      <c r="G26" s="82"/>
      <c r="H26" s="80" t="n">
        <v>890.601504030509</v>
      </c>
      <c r="I26" s="80" t="n">
        <v>0.0746739559328</v>
      </c>
      <c r="J26" s="83" t="n">
        <v>0.00336854021768</v>
      </c>
    </row>
    <row r="27" customFormat="false" ht="12.75" hidden="false" customHeight="true" outlineLevel="0" collapsed="false">
      <c r="A27" s="84" t="s">
        <v>170</v>
      </c>
      <c r="B27" s="132" t="n">
        <v>3299.3047662</v>
      </c>
      <c r="C27" s="86" t="s">
        <v>169</v>
      </c>
      <c r="D27" s="80" t="n">
        <v>73.750936982085</v>
      </c>
      <c r="E27" s="80" t="n">
        <v>1.2398230008049</v>
      </c>
      <c r="F27" s="80" t="n">
        <v>0.61598820005366</v>
      </c>
      <c r="G27" s="82"/>
      <c r="H27" s="132" t="n">
        <v>243.326817896709</v>
      </c>
      <c r="I27" s="132" t="n">
        <v>0.0040905539358</v>
      </c>
      <c r="J27" s="133" t="n">
        <v>0.00203233280436</v>
      </c>
    </row>
    <row r="28" customFormat="false" ht="12.75" hidden="false" customHeight="true" outlineLevel="0" collapsed="false">
      <c r="A28" s="84" t="s">
        <v>171</v>
      </c>
      <c r="B28" s="132" t="n">
        <v>111.5004977</v>
      </c>
      <c r="C28" s="86" t="s">
        <v>169</v>
      </c>
      <c r="D28" s="80" t="n">
        <v>94</v>
      </c>
      <c r="E28" s="80" t="n">
        <v>10</v>
      </c>
      <c r="F28" s="80" t="n">
        <v>1.6</v>
      </c>
      <c r="G28" s="82"/>
      <c r="H28" s="132" t="n">
        <v>10.4810467838</v>
      </c>
      <c r="I28" s="132" t="n">
        <v>0.001115004977</v>
      </c>
      <c r="J28" s="133" t="n">
        <v>0.00017840079632</v>
      </c>
    </row>
    <row r="29" customFormat="false" ht="12.75" hidden="false" customHeight="true" outlineLevel="0" collapsed="false">
      <c r="A29" s="84" t="s">
        <v>172</v>
      </c>
      <c r="B29" s="132" t="n">
        <v>11578.06617</v>
      </c>
      <c r="C29" s="86" t="s">
        <v>169</v>
      </c>
      <c r="D29" s="80" t="n">
        <v>55</v>
      </c>
      <c r="E29" s="80" t="n">
        <v>6</v>
      </c>
      <c r="F29" s="80" t="n">
        <v>0.1</v>
      </c>
      <c r="G29" s="82"/>
      <c r="H29" s="132" t="n">
        <v>636.79363935</v>
      </c>
      <c r="I29" s="132" t="n">
        <v>0.06946839702</v>
      </c>
      <c r="J29" s="133" t="n">
        <v>0.001157806617</v>
      </c>
    </row>
    <row r="30" customFormat="false" ht="12.75" hidden="false" customHeight="true" outlineLevel="0" collapsed="false">
      <c r="A30" s="84" t="s">
        <v>173</v>
      </c>
      <c r="B30" s="132" t="s">
        <v>96</v>
      </c>
      <c r="C30" s="86" t="s">
        <v>169</v>
      </c>
      <c r="D30" s="80" t="s">
        <v>96</v>
      </c>
      <c r="E30" s="80" t="s">
        <v>96</v>
      </c>
      <c r="F30" s="80" t="s">
        <v>96</v>
      </c>
      <c r="G30" s="101"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1117.363424</v>
      </c>
      <c r="C32" s="86" t="s">
        <v>169</v>
      </c>
      <c r="D32" s="51"/>
      <c r="E32" s="51"/>
      <c r="F32" s="51"/>
      <c r="G32" s="82"/>
      <c r="H32" s="80" t="n">
        <v>593.993535758768</v>
      </c>
      <c r="I32" s="80" t="n">
        <v>0.046040702812</v>
      </c>
      <c r="J32" s="83" t="n">
        <v>0.0032557295467</v>
      </c>
    </row>
    <row r="33" customFormat="false" ht="12.75" hidden="false" customHeight="true" outlineLevel="0" collapsed="false">
      <c r="A33" s="84" t="s">
        <v>170</v>
      </c>
      <c r="B33" s="132" t="n">
        <v>3616.042969</v>
      </c>
      <c r="C33" s="86" t="s">
        <v>169</v>
      </c>
      <c r="D33" s="80" t="n">
        <v>75.9363042551743</v>
      </c>
      <c r="E33" s="80" t="n">
        <v>3.09635839230538</v>
      </c>
      <c r="F33" s="80" t="n">
        <v>0.739757226153692</v>
      </c>
      <c r="G33" s="82"/>
      <c r="H33" s="132" t="n">
        <v>274.588939093768</v>
      </c>
      <c r="I33" s="132" t="n">
        <v>0.011196564994</v>
      </c>
      <c r="J33" s="133" t="n">
        <v>0.0026749939164</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5807.356303</v>
      </c>
      <c r="C35" s="86" t="s">
        <v>169</v>
      </c>
      <c r="D35" s="80" t="n">
        <v>55</v>
      </c>
      <c r="E35" s="80" t="n">
        <v>6</v>
      </c>
      <c r="F35" s="80" t="n">
        <v>0.1</v>
      </c>
      <c r="G35" s="82"/>
      <c r="H35" s="132" t="n">
        <v>319.404596665</v>
      </c>
      <c r="I35" s="132" t="n">
        <v>0.034844137818</v>
      </c>
      <c r="J35" s="133" t="n">
        <v>0.0005807356303</v>
      </c>
    </row>
    <row r="36" customFormat="false" ht="12.75" hidden="false" customHeight="true" outlineLevel="0" collapsed="false">
      <c r="A36" s="84" t="s">
        <v>173</v>
      </c>
      <c r="B36" s="132" t="n">
        <v>1693.964152</v>
      </c>
      <c r="C36" s="86" t="s">
        <v>169</v>
      </c>
      <c r="D36" s="80" t="n">
        <v>80.6436192000001</v>
      </c>
      <c r="E36" s="80" t="s">
        <v>133</v>
      </c>
      <c r="F36" s="80" t="s">
        <v>133</v>
      </c>
      <c r="G36" s="101" t="s">
        <v>174</v>
      </c>
      <c r="H36" s="132" t="n">
        <v>136.607400012339</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9346.1640838</v>
      </c>
      <c r="C38" s="130" t="s">
        <v>169</v>
      </c>
      <c r="D38" s="51"/>
      <c r="E38" s="51"/>
      <c r="F38" s="51"/>
      <c r="G38" s="82"/>
      <c r="H38" s="80" t="n">
        <v>624.588668143593</v>
      </c>
      <c r="I38" s="80" t="n">
        <v>0.0298721475736</v>
      </c>
      <c r="J38" s="83" t="n">
        <v>0.00403350851836</v>
      </c>
    </row>
    <row r="39" customFormat="false" ht="12.75" hidden="false" customHeight="true" outlineLevel="0" collapsed="false">
      <c r="A39" s="84" t="s">
        <v>170</v>
      </c>
      <c r="B39" s="132" t="n">
        <v>5624.7288989</v>
      </c>
      <c r="C39" s="130" t="s">
        <v>169</v>
      </c>
      <c r="D39" s="80" t="n">
        <v>73.762544818139</v>
      </c>
      <c r="E39" s="80" t="n">
        <v>1.24968420753126</v>
      </c>
      <c r="F39" s="80" t="n">
        <v>0.616645613835417</v>
      </c>
      <c r="G39" s="82"/>
      <c r="H39" s="132" t="n">
        <v>414.894317494993</v>
      </c>
      <c r="I39" s="132" t="n">
        <v>0.0070291348766</v>
      </c>
      <c r="J39" s="133" t="n">
        <v>0.00346846440452</v>
      </c>
    </row>
    <row r="40" customFormat="false" ht="12.75" hidden="false" customHeight="true" outlineLevel="0" collapsed="false">
      <c r="A40" s="84" t="s">
        <v>171</v>
      </c>
      <c r="B40" s="132" t="n">
        <v>128.6003969</v>
      </c>
      <c r="C40" s="130" t="s">
        <v>169</v>
      </c>
      <c r="D40" s="80" t="n">
        <v>94</v>
      </c>
      <c r="E40" s="80" t="n">
        <v>10</v>
      </c>
      <c r="F40" s="80" t="n">
        <v>1.6</v>
      </c>
      <c r="G40" s="82"/>
      <c r="H40" s="132" t="n">
        <v>12.0884373086</v>
      </c>
      <c r="I40" s="132" t="n">
        <v>0.001286003969</v>
      </c>
      <c r="J40" s="133" t="n">
        <v>0.00020576063504</v>
      </c>
    </row>
    <row r="41" customFormat="false" ht="12.75" hidden="false" customHeight="true" outlineLevel="0" collapsed="false">
      <c r="A41" s="84" t="s">
        <v>172</v>
      </c>
      <c r="B41" s="132" t="n">
        <v>3592.834788</v>
      </c>
      <c r="C41" s="130" t="s">
        <v>169</v>
      </c>
      <c r="D41" s="80" t="n">
        <v>55</v>
      </c>
      <c r="E41" s="80" t="n">
        <v>6</v>
      </c>
      <c r="F41" s="80" t="n">
        <v>0.1</v>
      </c>
      <c r="G41" s="82"/>
      <c r="H41" s="132" t="n">
        <v>197.60591334</v>
      </c>
      <c r="I41" s="132" t="n">
        <v>0.021557008728</v>
      </c>
      <c r="J41" s="133" t="n">
        <v>0.0003592834788</v>
      </c>
    </row>
    <row r="42" customFormat="false" ht="12.75" hidden="false" customHeight="true" outlineLevel="0" collapsed="false">
      <c r="A42" s="84" t="s">
        <v>173</v>
      </c>
      <c r="B42" s="132" t="s">
        <v>96</v>
      </c>
      <c r="C42" s="130" t="s">
        <v>169</v>
      </c>
      <c r="D42" s="80" t="s">
        <v>96</v>
      </c>
      <c r="E42" s="80" t="s">
        <v>96</v>
      </c>
      <c r="F42" s="80" t="s">
        <v>96</v>
      </c>
      <c r="G42" s="101"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5051.609003883</v>
      </c>
      <c r="C44" s="130" t="s">
        <v>169</v>
      </c>
      <c r="D44" s="51"/>
      <c r="E44" s="51"/>
      <c r="F44" s="51"/>
      <c r="G44" s="82"/>
      <c r="H44" s="80" t="n">
        <v>3353.70883469227</v>
      </c>
      <c r="I44" s="80" t="n">
        <v>0.29216838494275</v>
      </c>
      <c r="J44" s="83" t="n">
        <v>0.114189542328496</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1783.15540823</v>
      </c>
      <c r="C46" s="130" t="s">
        <v>169</v>
      </c>
      <c r="D46" s="80" t="n">
        <v>73.5077137649581</v>
      </c>
      <c r="E46" s="80" t="n">
        <v>1.03319754420963</v>
      </c>
      <c r="F46" s="80" t="n">
        <v>0.602213169613975</v>
      </c>
      <c r="G46" s="82"/>
      <c r="H46" s="132" t="n">
        <v>1601.22995264577</v>
      </c>
      <c r="I46" s="132" t="n">
        <v>0.02250630267292</v>
      </c>
      <c r="J46" s="133" t="n">
        <v>0.013118103062584</v>
      </c>
    </row>
    <row r="47" customFormat="false" ht="12.75" hidden="false" customHeight="true" outlineLevel="0" collapsed="false">
      <c r="A47" s="84" t="s">
        <v>171</v>
      </c>
      <c r="B47" s="132" t="n">
        <v>9.385423353</v>
      </c>
      <c r="C47" s="130" t="s">
        <v>169</v>
      </c>
      <c r="D47" s="80" t="n">
        <v>94</v>
      </c>
      <c r="E47" s="80" t="n">
        <v>10</v>
      </c>
      <c r="F47" s="80" t="n">
        <v>1.6</v>
      </c>
      <c r="G47" s="82"/>
      <c r="H47" s="132" t="n">
        <v>0.882229795182</v>
      </c>
      <c r="I47" s="132" t="n">
        <v>9.385423353E-005</v>
      </c>
      <c r="J47" s="133" t="n">
        <v>1.50166773648E-005</v>
      </c>
    </row>
    <row r="48" customFormat="false" ht="12.75" hidden="false" customHeight="true" outlineLevel="0" collapsed="false">
      <c r="A48" s="84" t="s">
        <v>172</v>
      </c>
      <c r="B48" s="132" t="n">
        <v>8907.974382</v>
      </c>
      <c r="C48" s="130" t="s">
        <v>169</v>
      </c>
      <c r="D48" s="80" t="n">
        <v>55</v>
      </c>
      <c r="E48" s="80" t="n">
        <v>6</v>
      </c>
      <c r="F48" s="80" t="n">
        <v>0.1</v>
      </c>
      <c r="G48" s="82"/>
      <c r="H48" s="132" t="n">
        <v>489.93859101</v>
      </c>
      <c r="I48" s="132" t="n">
        <v>0.053447846292</v>
      </c>
      <c r="J48" s="133" t="n">
        <v>0.0008907974382</v>
      </c>
    </row>
    <row r="49" customFormat="false" ht="12.75" hidden="false" customHeight="true" outlineLevel="0" collapsed="false">
      <c r="A49" s="84" t="s">
        <v>173</v>
      </c>
      <c r="B49" s="132" t="n">
        <v>7978.5392</v>
      </c>
      <c r="C49" s="130" t="s">
        <v>169</v>
      </c>
      <c r="D49" s="80" t="n">
        <v>83.389998309465</v>
      </c>
      <c r="E49" s="80" t="n">
        <v>24.3569851984935</v>
      </c>
      <c r="F49" s="80" t="n">
        <v>1.25094587741074</v>
      </c>
      <c r="G49" s="101" t="s">
        <v>174</v>
      </c>
      <c r="H49" s="132" t="n">
        <v>665.3303704</v>
      </c>
      <c r="I49" s="132" t="n">
        <v>0.1943331612</v>
      </c>
      <c r="J49" s="133" t="n">
        <v>0.00998072072</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5261.0236779</v>
      </c>
      <c r="C52" s="130" t="s">
        <v>169</v>
      </c>
      <c r="D52" s="80" t="n">
        <v>75.9468936143071</v>
      </c>
      <c r="E52" s="80" t="n">
        <v>1.9420370456075</v>
      </c>
      <c r="F52" s="80" t="n">
        <v>0.740356958145216</v>
      </c>
      <c r="G52" s="82"/>
      <c r="H52" s="132" t="n">
        <v>399.558405567822</v>
      </c>
      <c r="I52" s="132" t="n">
        <v>0.0102171028803</v>
      </c>
      <c r="J52" s="133" t="n">
        <v>0.0038950354869</v>
      </c>
    </row>
    <row r="53" customFormat="false" ht="12.75" hidden="false" customHeight="true" outlineLevel="0" collapsed="false">
      <c r="A53" s="84" t="s">
        <v>171</v>
      </c>
      <c r="B53" s="132" t="n">
        <v>5637.6222432</v>
      </c>
      <c r="C53" s="130" t="s">
        <v>169</v>
      </c>
      <c r="D53" s="80" t="n">
        <v>94.2062545067438</v>
      </c>
      <c r="E53" s="80" t="n">
        <v>0.423398789246497</v>
      </c>
      <c r="F53" s="80" t="n">
        <v>1.6</v>
      </c>
      <c r="G53" s="82"/>
      <c r="H53" s="132" t="n">
        <v>531.099275855779</v>
      </c>
      <c r="I53" s="132" t="n">
        <v>0.002386962432</v>
      </c>
      <c r="J53" s="133" t="n">
        <v>0.00902019558912</v>
      </c>
    </row>
    <row r="54" customFormat="false" ht="12.75" hidden="false" customHeight="true" outlineLevel="0" collapsed="false">
      <c r="A54" s="84" t="s">
        <v>172</v>
      </c>
      <c r="B54" s="132" t="n">
        <v>1552.383872</v>
      </c>
      <c r="C54" s="130" t="s">
        <v>169</v>
      </c>
      <c r="D54" s="80" t="n">
        <v>55</v>
      </c>
      <c r="E54" s="80" t="n">
        <v>5.91551831839696</v>
      </c>
      <c r="F54" s="80" t="n">
        <v>0.1</v>
      </c>
      <c r="G54" s="82"/>
      <c r="H54" s="132" t="n">
        <v>85.38111296</v>
      </c>
      <c r="I54" s="132" t="n">
        <v>0.009183155232</v>
      </c>
      <c r="J54" s="133" t="n">
        <v>0.0001552383872</v>
      </c>
    </row>
    <row r="55" customFormat="false" ht="12.75" hidden="false" customHeight="true" outlineLevel="0" collapsed="false">
      <c r="A55" s="84" t="s">
        <v>173</v>
      </c>
      <c r="B55" s="132" t="s">
        <v>96</v>
      </c>
      <c r="C55" s="130" t="s">
        <v>169</v>
      </c>
      <c r="D55" s="80" t="s">
        <v>96</v>
      </c>
      <c r="E55" s="80" t="s">
        <v>96</v>
      </c>
      <c r="F55" s="80" t="s">
        <v>96</v>
      </c>
      <c r="G55" s="101" t="s">
        <v>174</v>
      </c>
      <c r="H55" s="132" t="s">
        <v>96</v>
      </c>
      <c r="I55" s="132" t="s">
        <v>96</v>
      </c>
      <c r="J55" s="133" t="s">
        <v>96</v>
      </c>
    </row>
    <row r="56" customFormat="false" ht="12.75" hidden="false" customHeight="true" outlineLevel="0" collapsed="false">
      <c r="A56" s="90" t="s">
        <v>175</v>
      </c>
      <c r="B56" s="138" t="n">
        <v>3921.5247972</v>
      </c>
      <c r="C56" s="139" t="s">
        <v>169</v>
      </c>
      <c r="D56" s="92" t="n">
        <v>62.6336130866989</v>
      </c>
      <c r="E56" s="92" t="s">
        <v>96</v>
      </c>
      <c r="F56" s="92" t="n">
        <v>19.6644007</v>
      </c>
      <c r="G56" s="93"/>
      <c r="H56" s="138" t="n">
        <v>245.61926685772</v>
      </c>
      <c r="I56" s="138" t="s">
        <v>96</v>
      </c>
      <c r="J56" s="140" t="n">
        <v>0.077114434967127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209</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3</v>
      </c>
    </row>
    <row r="9" customFormat="false" ht="14.25" hidden="false" customHeight="true" outlineLevel="0" collapsed="false">
      <c r="A9" s="1050"/>
      <c r="B9" s="286"/>
      <c r="C9" s="408"/>
      <c r="D9" s="286"/>
      <c r="E9" s="1551"/>
      <c r="F9" s="1551"/>
      <c r="G9" s="1552" t="s">
        <v>1528</v>
      </c>
      <c r="H9" s="1551" t="s">
        <v>1529</v>
      </c>
      <c r="I9" s="1553"/>
      <c r="J9" s="1539"/>
      <c r="K9" s="948" t="s">
        <v>1530</v>
      </c>
      <c r="L9" s="1550" t="n">
        <v>2.025898753</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139541786</v>
      </c>
    </row>
    <row r="11" customFormat="false" ht="13.5" hidden="false" customHeight="true" outlineLevel="0" collapsed="false">
      <c r="A11" s="962" t="s">
        <v>1535</v>
      </c>
      <c r="B11" s="1556" t="n">
        <v>345.31</v>
      </c>
      <c r="C11" s="1556" t="n">
        <v>1</v>
      </c>
      <c r="D11" s="1557" t="s">
        <v>253</v>
      </c>
      <c r="E11" s="143" t="n">
        <v>0.0985300165069068</v>
      </c>
      <c r="F11" s="143" t="n">
        <v>0.00584716838286094</v>
      </c>
      <c r="G11" s="1556" t="n">
        <v>19.3234</v>
      </c>
      <c r="H11" s="1557" t="n">
        <v>14.7</v>
      </c>
      <c r="I11" s="1558" t="n">
        <v>2.01908571428571</v>
      </c>
      <c r="J11" s="1539"/>
      <c r="K11" s="962" t="s">
        <v>1536</v>
      </c>
      <c r="L11" s="1555" t="n">
        <v>0.126</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3</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99.3</v>
      </c>
      <c r="C35" s="214"/>
      <c r="D35" s="214"/>
      <c r="E35" s="214"/>
      <c r="F35" s="215" t="n">
        <v>19.9988571428571</v>
      </c>
      <c r="G35" s="80" t="n">
        <v>0.186697916666667</v>
      </c>
      <c r="H35" s="131" t="n">
        <v>0.05174</v>
      </c>
      <c r="J35" s="1539"/>
    </row>
    <row r="36" customFormat="false" ht="12" hidden="false" customHeight="true" outlineLevel="0" collapsed="false">
      <c r="A36" s="962" t="s">
        <v>1562</v>
      </c>
      <c r="B36" s="145" t="s">
        <v>133</v>
      </c>
      <c r="C36" s="215" t="s">
        <v>133</v>
      </c>
      <c r="D36" s="215" t="s">
        <v>133</v>
      </c>
      <c r="E36" s="215" t="s">
        <v>133</v>
      </c>
      <c r="F36" s="234" t="n">
        <v>81.6428057142857</v>
      </c>
      <c r="G36" s="145" t="s">
        <v>133</v>
      </c>
      <c r="H36" s="144" t="s">
        <v>133</v>
      </c>
      <c r="J36" s="1539"/>
    </row>
    <row r="37" customFormat="false" ht="12" hidden="false" customHeight="true" outlineLevel="0" collapsed="false">
      <c r="A37" s="962" t="s">
        <v>1563</v>
      </c>
      <c r="B37" s="215" t="n">
        <v>99.3</v>
      </c>
      <c r="C37" s="175"/>
      <c r="D37" s="175"/>
      <c r="E37" s="175"/>
      <c r="F37" s="215" t="n">
        <v>19.9988571428571</v>
      </c>
      <c r="G37" s="80" t="n">
        <v>0.186697916666667</v>
      </c>
      <c r="H37" s="131" t="n">
        <v>0.05174</v>
      </c>
      <c r="J37" s="1539"/>
    </row>
    <row r="38" customFormat="false" ht="12" hidden="false" customHeight="true" outlineLevel="0" collapsed="false">
      <c r="A38" s="135" t="s">
        <v>104</v>
      </c>
      <c r="B38" s="596" t="n">
        <v>99.3</v>
      </c>
      <c r="C38" s="156" t="n">
        <v>201.398359948208</v>
      </c>
      <c r="D38" s="156" t="n">
        <v>1.88014014770057</v>
      </c>
      <c r="E38" s="156" t="n">
        <v>0.521047331319235</v>
      </c>
      <c r="F38" s="596" t="n">
        <v>19.9988571428571</v>
      </c>
      <c r="G38" s="596" t="n">
        <v>0.186697916666667</v>
      </c>
      <c r="H38" s="494" t="n">
        <v>0.05174</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5129400001427</v>
      </c>
      <c r="G13" s="482" t="s">
        <v>288</v>
      </c>
      <c r="H13" s="1596" t="n">
        <v>0.6524145</v>
      </c>
    </row>
    <row r="14" customFormat="false" ht="12" hidden="false" customHeight="true" outlineLevel="0" collapsed="false">
      <c r="A14" s="1590" t="s">
        <v>1586</v>
      </c>
      <c r="B14" s="1591" t="n">
        <v>270.6</v>
      </c>
      <c r="C14" s="1591"/>
      <c r="D14" s="1592" t="n">
        <v>0.00559105691109645</v>
      </c>
      <c r="E14" s="460" t="s">
        <v>253</v>
      </c>
      <c r="F14" s="145" t="n">
        <v>1.5129400001427</v>
      </c>
      <c r="G14" s="145" t="s">
        <v>253</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209</v>
      </c>
      <c r="C25" s="1606" t="n">
        <v>36</v>
      </c>
      <c r="D25" s="1607" t="n">
        <v>0.16</v>
      </c>
      <c r="E25" s="1608" t="n">
        <v>0.00999842171717115</v>
      </c>
      <c r="F25" s="1608"/>
      <c r="G25" s="1609" t="n">
        <v>0.6524145</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3</v>
      </c>
      <c r="C7" s="517" t="s">
        <v>133</v>
      </c>
    </row>
    <row r="8" customFormat="false" ht="12.75" hidden="false" customHeight="true" outlineLevel="0" collapsed="false">
      <c r="A8" s="1613" t="s">
        <v>1611</v>
      </c>
      <c r="B8" s="518" t="n">
        <v>0.954</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3</v>
      </c>
      <c r="E45" s="517" t="s">
        <v>96</v>
      </c>
    </row>
    <row r="46" customFormat="false" ht="12.75" hidden="false" customHeight="true" outlineLevel="0" collapsed="false">
      <c r="A46" s="1149" t="s">
        <v>1646</v>
      </c>
      <c r="B46" s="132" t="s">
        <v>133</v>
      </c>
      <c r="C46" s="132" t="s">
        <v>133</v>
      </c>
      <c r="D46" s="132" t="s">
        <v>253</v>
      </c>
      <c r="E46" s="517" t="s">
        <v>96</v>
      </c>
    </row>
    <row r="47" customFormat="false" ht="12.75" hidden="false" customHeight="true" outlineLevel="0" collapsed="false">
      <c r="A47" s="1149" t="s">
        <v>1624</v>
      </c>
      <c r="B47" s="252" t="s">
        <v>133</v>
      </c>
      <c r="C47" s="252" t="s">
        <v>133</v>
      </c>
      <c r="D47" s="252" t="s">
        <v>253</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44748.6701876277</v>
      </c>
      <c r="D8" s="1652"/>
      <c r="E8" s="1652" t="n">
        <v>176.046363925123</v>
      </c>
      <c r="F8" s="1652" t="n">
        <v>11.0677307849397</v>
      </c>
      <c r="G8" s="1652" t="n">
        <v>1362.36588368171</v>
      </c>
      <c r="H8" s="1652" t="n">
        <v>425.285864550612</v>
      </c>
      <c r="I8" s="1652" t="n">
        <v>132.0182147077</v>
      </c>
      <c r="J8" s="1652" t="n">
        <v>93.1125053053361</v>
      </c>
      <c r="K8" s="1652" t="n">
        <v>0.00830332</v>
      </c>
      <c r="L8" s="1652" t="n">
        <v>0.008508948170452</v>
      </c>
      <c r="M8" s="1652" t="n">
        <v>100.195341365613</v>
      </c>
      <c r="N8" s="1652" t="n">
        <v>448.491722564356</v>
      </c>
      <c r="O8" s="1652" t="n">
        <v>239.712021772973</v>
      </c>
      <c r="P8" s="1653" t="n">
        <v>17.4653216978934</v>
      </c>
    </row>
    <row r="9" customFormat="false" ht="12" hidden="false" customHeight="true" outlineLevel="0" collapsed="false">
      <c r="A9" s="1654" t="s">
        <v>1653</v>
      </c>
      <c r="B9" s="1655"/>
      <c r="C9" s="1656" t="n">
        <v>41722.3418718468</v>
      </c>
      <c r="D9" s="1656"/>
      <c r="E9" s="1656" t="n">
        <v>16.1067044035729</v>
      </c>
      <c r="F9" s="1656" t="n">
        <v>1.25111628555897</v>
      </c>
      <c r="G9" s="1657"/>
      <c r="H9" s="1657"/>
      <c r="I9" s="1657"/>
      <c r="J9" s="1657"/>
      <c r="K9" s="1657"/>
      <c r="L9" s="1657"/>
      <c r="M9" s="1656" t="n">
        <v>94.4831431514804</v>
      </c>
      <c r="N9" s="1656" t="n">
        <v>427.000507775858</v>
      </c>
      <c r="O9" s="1656" t="n">
        <v>57.8726364481714</v>
      </c>
      <c r="P9" s="1658" t="n">
        <v>13.8488481848793</v>
      </c>
    </row>
    <row r="10" customFormat="false" ht="13.5" hidden="false" customHeight="true" outlineLevel="0" collapsed="false">
      <c r="A10" s="1659" t="s">
        <v>1654</v>
      </c>
      <c r="B10" s="1660" t="s">
        <v>1655</v>
      </c>
      <c r="C10" s="1661" t="n">
        <v>42062.2558333858</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1608.5626394703</v>
      </c>
      <c r="D11" s="1661"/>
      <c r="E11" s="1661" t="n">
        <v>5.6430449509839</v>
      </c>
      <c r="F11" s="1661" t="n">
        <v>1.25102459355897</v>
      </c>
      <c r="G11" s="703"/>
      <c r="H11" s="703"/>
      <c r="I11" s="703"/>
      <c r="J11" s="703"/>
      <c r="K11" s="703"/>
      <c r="L11" s="703"/>
      <c r="M11" s="1661" t="n">
        <v>94.2283897662984</v>
      </c>
      <c r="N11" s="1661" t="n">
        <v>426.940303235118</v>
      </c>
      <c r="O11" s="1661" t="n">
        <v>49.9046391718896</v>
      </c>
      <c r="P11" s="1663" t="n">
        <v>13.5603951322913</v>
      </c>
    </row>
    <row r="12" customFormat="false" ht="12" hidden="false" customHeight="true" outlineLevel="0" collapsed="false">
      <c r="A12" s="1664" t="s">
        <v>1657</v>
      </c>
      <c r="B12" s="1665"/>
      <c r="C12" s="1661" t="n">
        <v>2782.04619886042</v>
      </c>
      <c r="D12" s="1661"/>
      <c r="E12" s="1661" t="n">
        <v>0.076674436</v>
      </c>
      <c r="F12" s="1661" t="n">
        <v>0.330245017001169</v>
      </c>
      <c r="G12" s="703"/>
      <c r="H12" s="703"/>
      <c r="I12" s="703"/>
      <c r="J12" s="703"/>
      <c r="K12" s="703"/>
      <c r="L12" s="703"/>
      <c r="M12" s="1661" t="n">
        <v>3.20914520307692</v>
      </c>
      <c r="N12" s="1661" t="n">
        <v>0.922481283846154</v>
      </c>
      <c r="O12" s="1661" t="n">
        <v>0.148921352107692</v>
      </c>
      <c r="P12" s="1663" t="n">
        <v>1.81661913303043</v>
      </c>
    </row>
    <row r="13" customFormat="false" ht="12" hidden="false" customHeight="true" outlineLevel="0" collapsed="false">
      <c r="A13" s="1666" t="s">
        <v>1658</v>
      </c>
      <c r="B13" s="1666"/>
      <c r="C13" s="1661" t="n">
        <v>5762.43574389681</v>
      </c>
      <c r="D13" s="1661"/>
      <c r="E13" s="1667" t="n">
        <v>0.467217460026774</v>
      </c>
      <c r="F13" s="1667" t="n">
        <v>0.126368558084819</v>
      </c>
      <c r="G13" s="1668"/>
      <c r="H13" s="1668"/>
      <c r="I13" s="1668"/>
      <c r="J13" s="1668"/>
      <c r="K13" s="1668"/>
      <c r="L13" s="1668"/>
      <c r="M13" s="1667" t="n">
        <v>8.45226151127512</v>
      </c>
      <c r="N13" s="1667" t="n">
        <v>13.7141198403101</v>
      </c>
      <c r="O13" s="1667" t="n">
        <v>0.44629789651973</v>
      </c>
      <c r="P13" s="1669" t="n">
        <v>3.64372547995877</v>
      </c>
    </row>
    <row r="14" customFormat="false" ht="12" hidden="false" customHeight="true" outlineLevel="0" collapsed="false">
      <c r="A14" s="1664" t="s">
        <v>1659</v>
      </c>
      <c r="B14" s="1665"/>
      <c r="C14" s="1661" t="n">
        <v>15793.2178329391</v>
      </c>
      <c r="D14" s="1661"/>
      <c r="E14" s="1661" t="n">
        <v>1.70890025306238</v>
      </c>
      <c r="F14" s="1661" t="n">
        <v>0.610933977364451</v>
      </c>
      <c r="G14" s="703"/>
      <c r="H14" s="703"/>
      <c r="I14" s="703"/>
      <c r="J14" s="703"/>
      <c r="K14" s="703"/>
      <c r="L14" s="703"/>
      <c r="M14" s="1661" t="n">
        <v>58.2016601526504</v>
      </c>
      <c r="N14" s="1661" t="n">
        <v>307.20379339924</v>
      </c>
      <c r="O14" s="1661" t="n">
        <v>34.6712621132039</v>
      </c>
      <c r="P14" s="1663" t="n">
        <v>1.76320485183951</v>
      </c>
    </row>
    <row r="15" customFormat="false" ht="12" hidden="false" customHeight="true" outlineLevel="0" collapsed="false">
      <c r="A15" s="1664" t="s">
        <v>1660</v>
      </c>
      <c r="B15" s="1665"/>
      <c r="C15" s="1661" t="n">
        <v>16679.4746614665</v>
      </c>
      <c r="D15" s="1661"/>
      <c r="E15" s="1661" t="n">
        <v>3.27207817744967</v>
      </c>
      <c r="F15" s="1661" t="n">
        <v>0.162489810347768</v>
      </c>
      <c r="G15" s="703"/>
      <c r="H15" s="703"/>
      <c r="I15" s="703"/>
      <c r="J15" s="703"/>
      <c r="K15" s="703"/>
      <c r="L15" s="703"/>
      <c r="M15" s="1661" t="n">
        <v>17.384366856062</v>
      </c>
      <c r="N15" s="1661" t="n">
        <v>78.2944434070679</v>
      </c>
      <c r="O15" s="1661" t="n">
        <v>7.0203401407585</v>
      </c>
      <c r="P15" s="1663" t="n">
        <v>6.24510807920168</v>
      </c>
    </row>
    <row r="16" customFormat="false" ht="12" hidden="false" customHeight="true" outlineLevel="0" collapsed="false">
      <c r="A16" s="1664" t="s">
        <v>1661</v>
      </c>
      <c r="B16" s="1665"/>
      <c r="C16" s="1661" t="n">
        <v>591.38820230752</v>
      </c>
      <c r="D16" s="1661"/>
      <c r="E16" s="1661" t="n">
        <v>0.118174624445078</v>
      </c>
      <c r="F16" s="1661" t="n">
        <v>0.0209872307607658</v>
      </c>
      <c r="G16" s="703"/>
      <c r="H16" s="703"/>
      <c r="I16" s="703"/>
      <c r="J16" s="703"/>
      <c r="K16" s="703"/>
      <c r="L16" s="703"/>
      <c r="M16" s="1661" t="n">
        <v>6.980956043234</v>
      </c>
      <c r="N16" s="1661" t="n">
        <v>26.8054653046541</v>
      </c>
      <c r="O16" s="1661" t="n">
        <v>7.61781766929979</v>
      </c>
      <c r="P16" s="1663" t="n">
        <v>0.0917375882609265</v>
      </c>
    </row>
    <row r="17" customFormat="false" ht="12" hidden="false" customHeight="true" outlineLevel="0" collapsed="false">
      <c r="A17" s="1659" t="s">
        <v>122</v>
      </c>
      <c r="B17" s="1670"/>
      <c r="C17" s="1661" t="n">
        <v>113.779232376524</v>
      </c>
      <c r="D17" s="1661"/>
      <c r="E17" s="1661" t="n">
        <v>10.463659452589</v>
      </c>
      <c r="F17" s="1661" t="n">
        <v>9.1692E-005</v>
      </c>
      <c r="G17" s="703"/>
      <c r="H17" s="703"/>
      <c r="I17" s="703"/>
      <c r="J17" s="703"/>
      <c r="K17" s="703"/>
      <c r="L17" s="703"/>
      <c r="M17" s="1661" t="n">
        <v>0.254753385182</v>
      </c>
      <c r="N17" s="1661" t="n">
        <v>0.06020454074</v>
      </c>
      <c r="O17" s="1661" t="n">
        <v>7.96799727628179</v>
      </c>
      <c r="P17" s="1663" t="n">
        <v>0.288453052588</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13.779232376524</v>
      </c>
      <c r="D19" s="1673"/>
      <c r="E19" s="1673" t="n">
        <v>10.463659452589</v>
      </c>
      <c r="F19" s="1673" t="n">
        <v>9.1692E-005</v>
      </c>
      <c r="G19" s="705"/>
      <c r="H19" s="705"/>
      <c r="I19" s="705"/>
      <c r="J19" s="705"/>
      <c r="K19" s="705"/>
      <c r="L19" s="705"/>
      <c r="M19" s="1673" t="n">
        <v>0.254753385182</v>
      </c>
      <c r="N19" s="1673" t="n">
        <v>0.06020454074</v>
      </c>
      <c r="O19" s="1673" t="n">
        <v>7.96799727628179</v>
      </c>
      <c r="P19" s="1674" t="n">
        <v>0.288453052588</v>
      </c>
    </row>
    <row r="20" customFormat="false" ht="12" hidden="false" customHeight="true" outlineLevel="0" collapsed="false">
      <c r="A20" s="1675" t="s">
        <v>1663</v>
      </c>
      <c r="B20" s="1676"/>
      <c r="C20" s="1656" t="n">
        <v>1949.68714764073</v>
      </c>
      <c r="D20" s="1656"/>
      <c r="E20" s="1656" t="n">
        <v>0.343044471666667</v>
      </c>
      <c r="F20" s="1656" t="n">
        <v>0.54024</v>
      </c>
      <c r="G20" s="1656" t="n">
        <v>1362.36588368171</v>
      </c>
      <c r="H20" s="1656" t="n">
        <v>425.285864550612</v>
      </c>
      <c r="I20" s="1656" t="n">
        <v>132.0182147077</v>
      </c>
      <c r="J20" s="1656" t="n">
        <v>93.112505305336</v>
      </c>
      <c r="K20" s="1656" t="n">
        <v>0.00830332</v>
      </c>
      <c r="L20" s="1656" t="n">
        <v>0.008508948170452</v>
      </c>
      <c r="M20" s="1656" t="n">
        <v>0.541895072703165</v>
      </c>
      <c r="N20" s="1656" t="n">
        <v>12.005403917</v>
      </c>
      <c r="O20" s="1656" t="n">
        <v>10.2334397777711</v>
      </c>
      <c r="P20" s="1658" t="n">
        <v>2.25117763902274</v>
      </c>
    </row>
    <row r="21" customFormat="false" ht="12" hidden="false" customHeight="true" outlineLevel="0" collapsed="false">
      <c r="A21" s="1659" t="s">
        <v>493</v>
      </c>
      <c r="B21" s="1677"/>
      <c r="C21" s="1661" t="n">
        <v>1730.58552764073</v>
      </c>
      <c r="D21" s="1661"/>
      <c r="E21" s="1678" t="n">
        <v>0.032877805</v>
      </c>
      <c r="F21" s="1678" t="s">
        <v>96</v>
      </c>
      <c r="G21" s="912"/>
      <c r="H21" s="912"/>
      <c r="I21" s="912"/>
      <c r="J21" s="912"/>
      <c r="K21" s="912"/>
      <c r="L21" s="912"/>
      <c r="M21" s="1678" t="n">
        <v>0.0158664393727273</v>
      </c>
      <c r="N21" s="1678" t="n">
        <v>6.585171126</v>
      </c>
      <c r="O21" s="1678" t="n">
        <v>4.07128752121558</v>
      </c>
      <c r="P21" s="1679" t="n">
        <v>1.29532731987741</v>
      </c>
    </row>
    <row r="22" customFormat="false" ht="12" hidden="false" customHeight="true" outlineLevel="0" collapsed="false">
      <c r="A22" s="1659" t="s">
        <v>1664</v>
      </c>
      <c r="B22" s="1677"/>
      <c r="C22" s="1661" t="n">
        <v>15.26</v>
      </c>
      <c r="D22" s="1661"/>
      <c r="E22" s="1661" t="n">
        <v>0.310166666666667</v>
      </c>
      <c r="F22" s="1661" t="n">
        <v>0.54024</v>
      </c>
      <c r="G22" s="1661" t="s">
        <v>96</v>
      </c>
      <c r="H22" s="1661" t="s">
        <v>96</v>
      </c>
      <c r="I22" s="1661" t="s">
        <v>96</v>
      </c>
      <c r="J22" s="1661" t="s">
        <v>96</v>
      </c>
      <c r="K22" s="1661" t="s">
        <v>96</v>
      </c>
      <c r="L22" s="1661" t="s">
        <v>96</v>
      </c>
      <c r="M22" s="1661" t="n">
        <v>0.128333333330437</v>
      </c>
      <c r="N22" s="1661" t="n">
        <v>0.9317</v>
      </c>
      <c r="O22" s="1661" t="n">
        <v>0.117732555555556</v>
      </c>
      <c r="P22" s="1663" t="n">
        <v>0.474873333333333</v>
      </c>
    </row>
    <row r="23" customFormat="false" ht="12" hidden="false" customHeight="true" outlineLevel="0" collapsed="false">
      <c r="A23" s="1659" t="s">
        <v>514</v>
      </c>
      <c r="B23" s="1677"/>
      <c r="C23" s="1661" t="n">
        <v>201.64162</v>
      </c>
      <c r="D23" s="1661"/>
      <c r="E23" s="1661" t="s">
        <v>132</v>
      </c>
      <c r="F23" s="1661" t="s">
        <v>96</v>
      </c>
      <c r="G23" s="703"/>
      <c r="H23" s="703"/>
      <c r="I23" s="703"/>
      <c r="J23" s="1661" t="n">
        <v>9.6236904</v>
      </c>
      <c r="K23" s="568"/>
      <c r="L23" s="1661" t="n">
        <v>0.00396</v>
      </c>
      <c r="M23" s="1661" t="n">
        <v>0.2051953</v>
      </c>
      <c r="N23" s="1661" t="n">
        <v>2.744105271</v>
      </c>
      <c r="O23" s="1661" t="n">
        <v>0.778030251</v>
      </c>
      <c r="P23" s="1663" t="n">
        <v>0.301714171</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1926752</v>
      </c>
      <c r="O24" s="1661" t="n">
        <v>4.65707945</v>
      </c>
      <c r="P24" s="1663" t="s">
        <v>96</v>
      </c>
    </row>
    <row r="25" customFormat="false" ht="13.5" hidden="false" customHeight="true" outlineLevel="0" collapsed="false">
      <c r="A25" s="1680" t="s">
        <v>1666</v>
      </c>
      <c r="B25" s="1681"/>
      <c r="C25" s="703"/>
      <c r="D25" s="703"/>
      <c r="E25" s="1668"/>
      <c r="F25" s="1668"/>
      <c r="G25" s="1668"/>
      <c r="H25" s="1667" t="s">
        <v>96</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1362.36588368171</v>
      </c>
      <c r="H26" s="1667" t="n">
        <v>425.285864550612</v>
      </c>
      <c r="I26" s="1667" t="n">
        <v>132.0182147077</v>
      </c>
      <c r="J26" s="1667" t="n">
        <v>83.488814905336</v>
      </c>
      <c r="K26" s="1667" t="n">
        <v>0.00434332</v>
      </c>
      <c r="L26" s="1667" t="n">
        <v>0.004548948170452</v>
      </c>
      <c r="M26" s="1668"/>
      <c r="N26" s="1668"/>
      <c r="O26" s="1668"/>
      <c r="P26" s="1682"/>
    </row>
    <row r="27" customFormat="false" ht="12.75" hidden="false" customHeight="true" outlineLevel="0" collapsed="false">
      <c r="A27" s="1683" t="s">
        <v>1668</v>
      </c>
      <c r="B27" s="1684"/>
      <c r="C27" s="1673" t="n">
        <v>2.2</v>
      </c>
      <c r="D27" s="1673"/>
      <c r="E27" s="1673" t="s">
        <v>96</v>
      </c>
      <c r="F27" s="1673" t="s">
        <v>96</v>
      </c>
      <c r="G27" s="1673" t="s">
        <v>96</v>
      </c>
      <c r="H27" s="1673" t="s">
        <v>96</v>
      </c>
      <c r="I27" s="1673" t="s">
        <v>96</v>
      </c>
      <c r="J27" s="1673" t="s">
        <v>96</v>
      </c>
      <c r="K27" s="1673" t="s">
        <v>96</v>
      </c>
      <c r="L27" s="1673" t="s">
        <v>96</v>
      </c>
      <c r="M27" s="1673" t="n">
        <v>0.1925</v>
      </c>
      <c r="N27" s="1673" t="n">
        <v>1.72516</v>
      </c>
      <c r="O27" s="1673" t="n">
        <v>0.60931</v>
      </c>
      <c r="P27" s="1674" t="n">
        <v>0.179262814812</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221.79101361</v>
      </c>
      <c r="D8" s="1709"/>
      <c r="E8" s="1709"/>
      <c r="F8" s="1710"/>
      <c r="G8" s="1711" t="n">
        <v>0.190820045454545</v>
      </c>
      <c r="H8" s="1712"/>
      <c r="I8" s="1710"/>
      <c r="J8" s="1712"/>
      <c r="K8" s="1710"/>
      <c r="L8" s="1712"/>
      <c r="M8" s="1710"/>
      <c r="N8" s="1713" t="n">
        <v>0.011772775</v>
      </c>
      <c r="O8" s="1713" t="n">
        <v>0.0163047</v>
      </c>
      <c r="P8" s="1711" t="n">
        <v>69.6619583811111</v>
      </c>
      <c r="Q8" s="1714" t="n">
        <v>0.007395041</v>
      </c>
    </row>
    <row r="9" customFormat="false" ht="12" hidden="false" customHeight="true" outlineLevel="0" collapsed="false">
      <c r="A9" s="1715" t="s">
        <v>1677</v>
      </c>
      <c r="B9" s="1716"/>
      <c r="C9" s="1717"/>
      <c r="D9" s="1717"/>
      <c r="E9" s="1717"/>
      <c r="F9" s="1718" t="n">
        <v>134.991149133074</v>
      </c>
      <c r="G9" s="1718" t="n">
        <v>8.31139159886615</v>
      </c>
      <c r="H9" s="699"/>
      <c r="I9" s="1719"/>
      <c r="J9" s="699"/>
      <c r="K9" s="1719"/>
      <c r="L9" s="699"/>
      <c r="M9" s="1719"/>
      <c r="N9" s="1720" t="n">
        <v>4.6764488016</v>
      </c>
      <c r="O9" s="1720" t="n">
        <v>7.28</v>
      </c>
      <c r="P9" s="1720" t="n">
        <v>4.634999999918</v>
      </c>
      <c r="Q9" s="1720" t="n">
        <v>0.049</v>
      </c>
      <c r="R9" s="16"/>
    </row>
    <row r="10" customFormat="false" ht="12" hidden="false" customHeight="true" outlineLevel="0" collapsed="false">
      <c r="A10" s="1721" t="s">
        <v>1678</v>
      </c>
      <c r="B10" s="1722"/>
      <c r="C10" s="1723"/>
      <c r="D10" s="1723"/>
      <c r="E10" s="1723"/>
      <c r="F10" s="1724" t="n">
        <v>110.515425632702</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3.9997235003723</v>
      </c>
      <c r="G11" s="1726" t="n">
        <v>1.31609900094639</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98269259791977</v>
      </c>
      <c r="H13" s="703"/>
      <c r="I13" s="1723"/>
      <c r="J13" s="703"/>
      <c r="K13" s="1723"/>
      <c r="L13" s="703"/>
      <c r="M13" s="1723"/>
      <c r="N13" s="1723"/>
      <c r="O13" s="703"/>
      <c r="P13" s="1731" t="n">
        <v>3.969999999918</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4244488016</v>
      </c>
      <c r="O16" s="1727" t="s">
        <v>96</v>
      </c>
      <c r="P16" s="1727" t="s">
        <v>96</v>
      </c>
      <c r="Q16" s="1735" t="n">
        <v>0.049</v>
      </c>
    </row>
    <row r="17" customFormat="false" ht="13.5" hidden="false" customHeight="true" outlineLevel="0" collapsed="false">
      <c r="A17" s="1736" t="s">
        <v>1681</v>
      </c>
      <c r="B17" s="1737" t="s">
        <v>1682</v>
      </c>
      <c r="C17" s="1738" t="n">
        <v>832.832211673</v>
      </c>
      <c r="D17" s="1738"/>
      <c r="E17" s="1738"/>
      <c r="F17" s="1718" t="n">
        <v>0.0127</v>
      </c>
      <c r="G17" s="1718" t="n">
        <v>0.02032515506</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298.440628211001</v>
      </c>
      <c r="D18" s="1742"/>
      <c r="E18" s="1742"/>
      <c r="F18" s="1743" t="n">
        <v>0.0127</v>
      </c>
      <c r="G18" s="1743" t="n">
        <v>0.0004</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605.866658389667</v>
      </c>
      <c r="D19" s="1742"/>
      <c r="E19" s="1742"/>
      <c r="F19" s="1747" t="s">
        <v>96</v>
      </c>
      <c r="G19" s="1747" t="n">
        <v>0.01992515506</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5.8326661380001</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219329306667</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8.663102679</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3884797466667</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22.0179428571428</v>
      </c>
      <c r="D25" s="1770"/>
      <c r="E25" s="1770"/>
      <c r="F25" s="1718" t="n">
        <v>24.5927659168094</v>
      </c>
      <c r="G25" s="1718" t="n">
        <v>0.7538377</v>
      </c>
      <c r="H25" s="699"/>
      <c r="I25" s="1719"/>
      <c r="J25" s="699"/>
      <c r="K25" s="1719"/>
      <c r="L25" s="699"/>
      <c r="M25" s="1719"/>
      <c r="N25" s="1720" t="n">
        <v>0.482081564829707</v>
      </c>
      <c r="O25" s="1720" t="n">
        <v>2.1895061714976</v>
      </c>
      <c r="P25" s="1720" t="n">
        <v>1.7889871660013</v>
      </c>
      <c r="Q25" s="1720" t="n">
        <v>1.30890083299133</v>
      </c>
      <c r="R25" s="16"/>
    </row>
    <row r="26" customFormat="false" ht="13.5" hidden="false" customHeight="true" outlineLevel="0" collapsed="false">
      <c r="A26" s="1721" t="s">
        <v>1492</v>
      </c>
      <c r="B26" s="1771" t="s">
        <v>1686</v>
      </c>
      <c r="C26" s="1726" t="n">
        <v>2.01908571428571</v>
      </c>
      <c r="D26" s="1726"/>
      <c r="E26" s="1726"/>
      <c r="F26" s="1724" t="n">
        <v>19.3234</v>
      </c>
      <c r="G26" s="912"/>
      <c r="H26" s="703"/>
      <c r="I26" s="1723"/>
      <c r="J26" s="703"/>
      <c r="K26" s="1723"/>
      <c r="L26" s="703"/>
      <c r="M26" s="1723"/>
      <c r="N26" s="1772" t="n">
        <v>0.01315</v>
      </c>
      <c r="O26" s="1731" t="n">
        <v>0.2528</v>
      </c>
      <c r="P26" s="1731" t="n">
        <v>0.0624</v>
      </c>
      <c r="Q26" s="1725"/>
    </row>
    <row r="27" customFormat="false" ht="13.5" hidden="false" customHeight="true" outlineLevel="0" collapsed="false">
      <c r="A27" s="1721" t="s">
        <v>1687</v>
      </c>
      <c r="B27" s="1722"/>
      <c r="C27" s="1723"/>
      <c r="D27" s="1723"/>
      <c r="E27" s="1723"/>
      <c r="F27" s="1726" t="n">
        <v>1.5129400001427</v>
      </c>
      <c r="G27" s="1726" t="n">
        <v>0.6524145</v>
      </c>
      <c r="H27" s="703"/>
      <c r="I27" s="1723"/>
      <c r="J27" s="703"/>
      <c r="K27" s="1723"/>
      <c r="L27" s="703"/>
      <c r="M27" s="1723"/>
      <c r="N27" s="1731" t="n">
        <v>0.31571681816304</v>
      </c>
      <c r="O27" s="1731" t="n">
        <v>0.39824081816427</v>
      </c>
      <c r="P27" s="1731" t="n">
        <v>0.006877000001304</v>
      </c>
      <c r="Q27" s="1728"/>
    </row>
    <row r="28" customFormat="false" ht="13.5" hidden="false" customHeight="true" outlineLevel="0" collapsed="false">
      <c r="A28" s="1721" t="s">
        <v>1688</v>
      </c>
      <c r="B28" s="1771" t="s">
        <v>1686</v>
      </c>
      <c r="C28" s="1726" t="n">
        <v>19.9988571428571</v>
      </c>
      <c r="D28" s="1726"/>
      <c r="E28" s="1726"/>
      <c r="F28" s="1726" t="n">
        <v>0.186697916666667</v>
      </c>
      <c r="G28" s="1726" t="n">
        <v>0.05174</v>
      </c>
      <c r="H28" s="703"/>
      <c r="I28" s="1723"/>
      <c r="J28" s="703"/>
      <c r="K28" s="1723"/>
      <c r="L28" s="703"/>
      <c r="M28" s="1723"/>
      <c r="N28" s="1731" t="n">
        <v>0.153214746666667</v>
      </c>
      <c r="O28" s="1731" t="n">
        <v>1.53696535333333</v>
      </c>
      <c r="P28" s="1731" t="n">
        <v>0.483118166</v>
      </c>
      <c r="Q28" s="1731" t="n">
        <v>0.0681158333333333</v>
      </c>
      <c r="R28" s="16"/>
    </row>
    <row r="29" customFormat="false" ht="12.75" hidden="false" customHeight="true" outlineLevel="0" collapsed="false">
      <c r="A29" s="1732" t="s">
        <v>1689</v>
      </c>
      <c r="B29" s="1773"/>
      <c r="C29" s="1774" t="s">
        <v>96</v>
      </c>
      <c r="D29" s="1774"/>
      <c r="E29" s="1774"/>
      <c r="F29" s="1774" t="n">
        <v>3.569728</v>
      </c>
      <c r="G29" s="1774" t="n">
        <v>0.0496832</v>
      </c>
      <c r="H29" s="705"/>
      <c r="I29" s="1734"/>
      <c r="J29" s="705"/>
      <c r="K29" s="1734"/>
      <c r="L29" s="705"/>
      <c r="M29" s="1734"/>
      <c r="N29" s="1727" t="s">
        <v>96</v>
      </c>
      <c r="O29" s="1731" t="n">
        <v>0.0015</v>
      </c>
      <c r="P29" s="1731" t="n">
        <v>1.236592</v>
      </c>
      <c r="Q29" s="1731" t="n">
        <v>1.240784999658</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4661.85401131695</v>
      </c>
      <c r="C9" s="1786"/>
      <c r="D9" s="1786" t="n">
        <v>0.0774181190611158</v>
      </c>
      <c r="E9" s="1786" t="n">
        <v>0.14647901948127</v>
      </c>
      <c r="F9" s="51"/>
      <c r="G9" s="51"/>
      <c r="H9" s="51"/>
      <c r="I9" s="51"/>
      <c r="J9" s="51"/>
      <c r="K9" s="51"/>
      <c r="L9" s="1786" t="n">
        <v>17.743557095177</v>
      </c>
      <c r="M9" s="1786" t="n">
        <v>4.60732220737011</v>
      </c>
      <c r="N9" s="1786" t="n">
        <v>0.696763071470425</v>
      </c>
      <c r="O9" s="1787" t="n">
        <v>1.480783021531</v>
      </c>
    </row>
    <row r="10" customFormat="false" ht="12" hidden="false" customHeight="true" outlineLevel="0" collapsed="false">
      <c r="A10" s="1666" t="s">
        <v>138</v>
      </c>
      <c r="B10" s="1661" t="n">
        <v>4661.85401131695</v>
      </c>
      <c r="C10" s="1661"/>
      <c r="D10" s="1678" t="n">
        <v>0.0774181190611158</v>
      </c>
      <c r="E10" s="1678" t="n">
        <v>0.14647901948127</v>
      </c>
      <c r="F10" s="51"/>
      <c r="G10" s="51"/>
      <c r="H10" s="51"/>
      <c r="I10" s="51"/>
      <c r="J10" s="51"/>
      <c r="K10" s="51"/>
      <c r="L10" s="1678" t="n">
        <v>17.743557095177</v>
      </c>
      <c r="M10" s="1678" t="n">
        <v>4.60732220737011</v>
      </c>
      <c r="N10" s="1678" t="n">
        <v>0.696763071470425</v>
      </c>
      <c r="O10" s="1679" t="n">
        <v>1.480783021531</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2814.21470401234</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44748.6701876277</v>
      </c>
      <c r="E8" s="1809"/>
      <c r="F8" s="1809"/>
      <c r="G8" s="1810" t="n">
        <v>176.046363925123</v>
      </c>
      <c r="H8" s="1810" t="n">
        <v>11.0677307849397</v>
      </c>
      <c r="I8" s="1810" t="n">
        <v>1362.36588368171</v>
      </c>
      <c r="J8" s="1810" t="n">
        <v>425.285864550612</v>
      </c>
      <c r="K8" s="1810" t="n">
        <v>132.0182147077</v>
      </c>
      <c r="L8" s="1810" t="n">
        <v>93.1125053053361</v>
      </c>
      <c r="M8" s="1810" t="n">
        <v>0.00830332</v>
      </c>
      <c r="N8" s="1810" t="n">
        <v>0.008508948170452</v>
      </c>
      <c r="O8" s="1810" t="n">
        <v>100.195341365613</v>
      </c>
      <c r="P8" s="1810" t="n">
        <v>448.491722564356</v>
      </c>
      <c r="Q8" s="1810" t="n">
        <v>239.712021772973</v>
      </c>
      <c r="R8" s="1811" t="n">
        <v>17.4653216978934</v>
      </c>
    </row>
    <row r="9" customFormat="false" ht="15" hidden="false" customHeight="true" outlineLevel="0" collapsed="false">
      <c r="A9" s="1812" t="s">
        <v>1653</v>
      </c>
      <c r="B9" s="1813"/>
      <c r="C9" s="1814"/>
      <c r="D9" s="1815" t="n">
        <v>41722.3418718468</v>
      </c>
      <c r="E9" s="1815"/>
      <c r="F9" s="1815"/>
      <c r="G9" s="1816" t="n">
        <v>16.1067044035729</v>
      </c>
      <c r="H9" s="1816" t="n">
        <v>1.25111628555897</v>
      </c>
      <c r="I9" s="1817"/>
      <c r="J9" s="1817"/>
      <c r="K9" s="1817"/>
      <c r="L9" s="1817"/>
      <c r="M9" s="1817"/>
      <c r="N9" s="1817"/>
      <c r="O9" s="1816" t="n">
        <v>94.4831431514804</v>
      </c>
      <c r="P9" s="1816" t="n">
        <v>427.000507775858</v>
      </c>
      <c r="Q9" s="1816" t="n">
        <v>57.8726364481714</v>
      </c>
      <c r="R9" s="1818" t="n">
        <v>13.8488481848793</v>
      </c>
    </row>
    <row r="10" customFormat="false" ht="13.5" hidden="false" customHeight="true" outlineLevel="0" collapsed="false">
      <c r="A10" s="1819" t="s">
        <v>1707</v>
      </c>
      <c r="B10" s="1820" t="s">
        <v>1708</v>
      </c>
      <c r="C10" s="1821"/>
      <c r="D10" s="1822" t="n">
        <v>42062.2558333858</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1608.5626394703</v>
      </c>
      <c r="E11" s="1822"/>
      <c r="F11" s="1822"/>
      <c r="G11" s="1826" t="n">
        <v>5.6430449509839</v>
      </c>
      <c r="H11" s="1826" t="n">
        <v>1.25102459355897</v>
      </c>
      <c r="I11" s="703"/>
      <c r="J11" s="703"/>
      <c r="K11" s="703"/>
      <c r="L11" s="703"/>
      <c r="M11" s="703"/>
      <c r="N11" s="703"/>
      <c r="O11" s="1826" t="n">
        <v>94.2283897662984</v>
      </c>
      <c r="P11" s="1826" t="n">
        <v>426.940303235118</v>
      </c>
      <c r="Q11" s="1826" t="n">
        <v>49.9046391718896</v>
      </c>
      <c r="R11" s="1827" t="n">
        <v>13.5603951322913</v>
      </c>
    </row>
    <row r="12" customFormat="false" ht="12" hidden="false" customHeight="true" outlineLevel="0" collapsed="false">
      <c r="A12" s="1819" t="s">
        <v>1710</v>
      </c>
      <c r="B12" s="1828"/>
      <c r="C12" s="1825"/>
      <c r="D12" s="1822" t="n">
        <v>113.779232376524</v>
      </c>
      <c r="E12" s="1822"/>
      <c r="F12" s="1822"/>
      <c r="G12" s="1826" t="n">
        <v>10.463659452589</v>
      </c>
      <c r="H12" s="1826" t="n">
        <v>9.1692E-005</v>
      </c>
      <c r="I12" s="1829"/>
      <c r="J12" s="1829"/>
      <c r="K12" s="1829"/>
      <c r="L12" s="1829"/>
      <c r="M12" s="1829"/>
      <c r="N12" s="1829"/>
      <c r="O12" s="1826" t="n">
        <v>0.254753385182</v>
      </c>
      <c r="P12" s="1826" t="n">
        <v>0.06020454074</v>
      </c>
      <c r="Q12" s="1826" t="n">
        <v>7.96799727628179</v>
      </c>
      <c r="R12" s="1827" t="n">
        <v>0.288453052588</v>
      </c>
    </row>
    <row r="13" customFormat="false" ht="12" hidden="false" customHeight="true" outlineLevel="0" collapsed="false">
      <c r="A13" s="1812" t="s">
        <v>1663</v>
      </c>
      <c r="B13" s="1830"/>
      <c r="C13" s="1831"/>
      <c r="D13" s="1832" t="n">
        <v>1949.68714764073</v>
      </c>
      <c r="E13" s="1832"/>
      <c r="F13" s="1832"/>
      <c r="G13" s="1833" t="n">
        <v>0.343044471666667</v>
      </c>
      <c r="H13" s="1834" t="n">
        <v>0.54024</v>
      </c>
      <c r="I13" s="1833" t="n">
        <v>1362.36588368171</v>
      </c>
      <c r="J13" s="1833" t="n">
        <v>425.285864550612</v>
      </c>
      <c r="K13" s="1833" t="n">
        <v>132.0182147077</v>
      </c>
      <c r="L13" s="1833" t="n">
        <v>93.112505305336</v>
      </c>
      <c r="M13" s="1833" t="n">
        <v>0.00830332</v>
      </c>
      <c r="N13" s="1833" t="n">
        <v>0.008508948170452</v>
      </c>
      <c r="O13" s="1834" t="n">
        <v>0.541895072703165</v>
      </c>
      <c r="P13" s="1834" t="n">
        <v>12.005403917</v>
      </c>
      <c r="Q13" s="1834" t="n">
        <v>10.2334397777711</v>
      </c>
      <c r="R13" s="1835" t="n">
        <v>2.25117763902274</v>
      </c>
    </row>
    <row r="14" customFormat="false" ht="12" hidden="false" customHeight="true" outlineLevel="0" collapsed="false">
      <c r="A14" s="1812" t="s">
        <v>1676</v>
      </c>
      <c r="B14" s="1830"/>
      <c r="C14" s="1831"/>
      <c r="D14" s="1832" t="n">
        <v>221.79101361</v>
      </c>
      <c r="E14" s="1832"/>
      <c r="F14" s="1832"/>
      <c r="G14" s="1817"/>
      <c r="H14" s="1836" t="n">
        <v>0.190820045454545</v>
      </c>
      <c r="I14" s="1817"/>
      <c r="J14" s="1817"/>
      <c r="K14" s="1817"/>
      <c r="L14" s="1817"/>
      <c r="M14" s="1817"/>
      <c r="N14" s="1817"/>
      <c r="O14" s="1834" t="n">
        <v>0.011772775</v>
      </c>
      <c r="P14" s="1834" t="n">
        <v>0.0163047</v>
      </c>
      <c r="Q14" s="1834" t="n">
        <v>69.6619583811111</v>
      </c>
      <c r="R14" s="1835" t="n">
        <v>0.007395041</v>
      </c>
    </row>
    <row r="15" customFormat="false" ht="14.25" hidden="false" customHeight="true" outlineLevel="0" collapsed="false">
      <c r="A15" s="1812" t="s">
        <v>1711</v>
      </c>
      <c r="B15" s="1830"/>
      <c r="C15" s="1837"/>
      <c r="D15" s="1838"/>
      <c r="E15" s="1838"/>
      <c r="F15" s="1838"/>
      <c r="G15" s="1833" t="n">
        <v>134.991149133074</v>
      </c>
      <c r="H15" s="1834" t="n">
        <v>8.31139159886615</v>
      </c>
      <c r="I15" s="1829"/>
      <c r="J15" s="1829"/>
      <c r="K15" s="1829"/>
      <c r="L15" s="1829"/>
      <c r="M15" s="1829"/>
      <c r="N15" s="1829"/>
      <c r="O15" s="1836" t="n">
        <v>4.6764488016</v>
      </c>
      <c r="P15" s="1836" t="n">
        <v>7.28</v>
      </c>
      <c r="Q15" s="1836" t="n">
        <v>4.634999999918</v>
      </c>
      <c r="R15" s="1839" t="n">
        <v>0.049</v>
      </c>
    </row>
    <row r="16" customFormat="false" ht="14.25" hidden="false" customHeight="true" outlineLevel="0" collapsed="false">
      <c r="A16" s="1812" t="s">
        <v>1681</v>
      </c>
      <c r="B16" s="1830"/>
      <c r="C16" s="1840" t="s">
        <v>1712</v>
      </c>
      <c r="D16" s="1832" t="n">
        <v>832.832211673</v>
      </c>
      <c r="E16" s="1832"/>
      <c r="F16" s="1832"/>
      <c r="G16" s="1833" t="n">
        <v>0.0127</v>
      </c>
      <c r="H16" s="1834" t="n">
        <v>0.02032515506</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22.0179428571428</v>
      </c>
      <c r="E17" s="1832"/>
      <c r="F17" s="1832"/>
      <c r="G17" s="1833" t="n">
        <v>24.5927659168094</v>
      </c>
      <c r="H17" s="1833" t="n">
        <v>0.7538377</v>
      </c>
      <c r="I17" s="1829"/>
      <c r="J17" s="1829"/>
      <c r="K17" s="1829"/>
      <c r="L17" s="1829"/>
      <c r="M17" s="1829"/>
      <c r="N17" s="1829"/>
      <c r="O17" s="1836" t="n">
        <v>0.482081564829707</v>
      </c>
      <c r="P17" s="1836" t="n">
        <v>2.1895061714976</v>
      </c>
      <c r="Q17" s="1836" t="n">
        <v>1.7889871660013</v>
      </c>
      <c r="R17" s="1839" t="n">
        <v>1.30890083299133</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4661.85401131695</v>
      </c>
      <c r="E20" s="1853"/>
      <c r="F20" s="1853"/>
      <c r="G20" s="1834" t="n">
        <v>0.0774181190611158</v>
      </c>
      <c r="H20" s="1834" t="n">
        <v>0.14647901948127</v>
      </c>
      <c r="I20" s="1829"/>
      <c r="J20" s="1829"/>
      <c r="K20" s="1829"/>
      <c r="L20" s="1829"/>
      <c r="M20" s="1829"/>
      <c r="N20" s="1829"/>
      <c r="O20" s="1833" t="n">
        <v>17.743557095177</v>
      </c>
      <c r="P20" s="1833" t="n">
        <v>4.60732220737011</v>
      </c>
      <c r="Q20" s="1833" t="n">
        <v>0.696763071470425</v>
      </c>
      <c r="R20" s="1854" t="n">
        <v>1.480783021531</v>
      </c>
    </row>
    <row r="21" customFormat="false" ht="12" hidden="false" customHeight="true" outlineLevel="0" collapsed="false">
      <c r="A21" s="1819" t="s">
        <v>138</v>
      </c>
      <c r="B21" s="1828"/>
      <c r="C21" s="1855"/>
      <c r="D21" s="1726" t="n">
        <v>4661.85401131695</v>
      </c>
      <c r="E21" s="1726"/>
      <c r="F21" s="1726"/>
      <c r="G21" s="1678" t="n">
        <v>0.0774181190611158</v>
      </c>
      <c r="H21" s="1678" t="n">
        <v>0.14647901948127</v>
      </c>
      <c r="I21" s="703"/>
      <c r="J21" s="703"/>
      <c r="K21" s="703"/>
      <c r="L21" s="703"/>
      <c r="M21" s="703"/>
      <c r="N21" s="703"/>
      <c r="O21" s="1661" t="n">
        <v>17.743557095177</v>
      </c>
      <c r="P21" s="1661" t="n">
        <v>4.60732220737011</v>
      </c>
      <c r="Q21" s="1661" t="n">
        <v>0.696763071470425</v>
      </c>
      <c r="R21" s="1663" t="n">
        <v>1.480783021531</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2814.21470401234</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44748.6701876277</v>
      </c>
      <c r="C7" s="1652" t="n">
        <v>3696.97364242758</v>
      </c>
      <c r="D7" s="1652" t="n">
        <v>3430.99654333131</v>
      </c>
      <c r="E7" s="1652" t="n">
        <v>425.285864550612</v>
      </c>
      <c r="F7" s="1652" t="n">
        <v>93.1125053053361</v>
      </c>
      <c r="G7" s="1652" t="n">
        <v>203.363861273803</v>
      </c>
      <c r="H7" s="1653" t="n">
        <v>52598.4026045163</v>
      </c>
    </row>
    <row r="8" customFormat="false" ht="12" hidden="false" customHeight="true" outlineLevel="0" collapsed="false">
      <c r="A8" s="1736" t="s">
        <v>1653</v>
      </c>
      <c r="B8" s="1720" t="n">
        <v>41722.3418718468</v>
      </c>
      <c r="C8" s="1720" t="n">
        <v>338.240792475031</v>
      </c>
      <c r="D8" s="1720" t="n">
        <v>387.846048523281</v>
      </c>
      <c r="E8" s="1876"/>
      <c r="F8" s="1876"/>
      <c r="G8" s="1877"/>
      <c r="H8" s="1720" t="n">
        <v>42448.4287128451</v>
      </c>
      <c r="I8" s="16"/>
    </row>
    <row r="9" customFormat="false" ht="12" hidden="false" customHeight="true" outlineLevel="0" collapsed="false">
      <c r="A9" s="1721" t="s">
        <v>1730</v>
      </c>
      <c r="B9" s="1731" t="n">
        <v>41608.5626394703</v>
      </c>
      <c r="C9" s="1731" t="n">
        <v>118.503943970662</v>
      </c>
      <c r="D9" s="1731" t="n">
        <v>387.817624003281</v>
      </c>
      <c r="E9" s="568"/>
      <c r="F9" s="568"/>
      <c r="G9" s="568"/>
      <c r="H9" s="1731" t="n">
        <v>42114.8842074442</v>
      </c>
      <c r="I9" s="16"/>
    </row>
    <row r="10" customFormat="false" ht="12" hidden="false" customHeight="true" outlineLevel="0" collapsed="false">
      <c r="A10" s="1666" t="s">
        <v>1657</v>
      </c>
      <c r="B10" s="1731" t="n">
        <v>2782.04619886042</v>
      </c>
      <c r="C10" s="1731" t="n">
        <v>1.610163156</v>
      </c>
      <c r="D10" s="1731" t="n">
        <v>102.375955270362</v>
      </c>
      <c r="E10" s="568"/>
      <c r="F10" s="568"/>
      <c r="G10" s="568"/>
      <c r="H10" s="1731" t="n">
        <v>2886.03231728678</v>
      </c>
      <c r="I10" s="16"/>
    </row>
    <row r="11" customFormat="false" ht="12" hidden="false" customHeight="true" outlineLevel="0" collapsed="false">
      <c r="A11" s="1666" t="s">
        <v>1731</v>
      </c>
      <c r="B11" s="1731" t="n">
        <v>5762.43574389681</v>
      </c>
      <c r="C11" s="1731" t="n">
        <v>9.81156666056226</v>
      </c>
      <c r="D11" s="1731" t="n">
        <v>39.1742530062939</v>
      </c>
      <c r="E11" s="568"/>
      <c r="F11" s="568"/>
      <c r="G11" s="568"/>
      <c r="H11" s="1731" t="n">
        <v>5811.42156356367</v>
      </c>
      <c r="I11" s="16"/>
    </row>
    <row r="12" customFormat="false" ht="12" hidden="false" customHeight="true" outlineLevel="0" collapsed="false">
      <c r="A12" s="1666" t="s">
        <v>1659</v>
      </c>
      <c r="B12" s="1731" t="n">
        <v>15793.2178329391</v>
      </c>
      <c r="C12" s="1731" t="n">
        <v>35.88690531431</v>
      </c>
      <c r="D12" s="1731" t="n">
        <v>189.38953298298</v>
      </c>
      <c r="E12" s="568"/>
      <c r="F12" s="568"/>
      <c r="G12" s="568"/>
      <c r="H12" s="1731" t="n">
        <v>16018.4942712364</v>
      </c>
      <c r="I12" s="16"/>
    </row>
    <row r="13" customFormat="false" ht="12" hidden="false" customHeight="true" outlineLevel="0" collapsed="false">
      <c r="A13" s="1666" t="s">
        <v>1660</v>
      </c>
      <c r="B13" s="1731" t="n">
        <v>16679.4746614665</v>
      </c>
      <c r="C13" s="1731" t="n">
        <v>68.7136417264431</v>
      </c>
      <c r="D13" s="1731" t="n">
        <v>50.3718412078081</v>
      </c>
      <c r="E13" s="568"/>
      <c r="F13" s="568"/>
      <c r="G13" s="568"/>
      <c r="H13" s="1731" t="n">
        <v>16798.5601444007</v>
      </c>
      <c r="I13" s="16"/>
    </row>
    <row r="14" customFormat="false" ht="12" hidden="false" customHeight="true" outlineLevel="0" collapsed="false">
      <c r="A14" s="1666" t="s">
        <v>1661</v>
      </c>
      <c r="B14" s="1731" t="n">
        <v>591.38820230752</v>
      </c>
      <c r="C14" s="1731" t="n">
        <v>2.48166711334664</v>
      </c>
      <c r="D14" s="1731" t="n">
        <v>6.5060415358374</v>
      </c>
      <c r="E14" s="568"/>
      <c r="F14" s="568"/>
      <c r="G14" s="568"/>
      <c r="H14" s="1731" t="n">
        <v>600.375910956704</v>
      </c>
      <c r="I14" s="16"/>
    </row>
    <row r="15" customFormat="false" ht="12" hidden="false" customHeight="true" outlineLevel="0" collapsed="false">
      <c r="A15" s="1721" t="s">
        <v>122</v>
      </c>
      <c r="B15" s="1731" t="n">
        <v>113.779232376524</v>
      </c>
      <c r="C15" s="1731" t="n">
        <v>219.736848504369</v>
      </c>
      <c r="D15" s="1731" t="n">
        <v>0.02842452</v>
      </c>
      <c r="E15" s="568"/>
      <c r="F15" s="568"/>
      <c r="G15" s="568"/>
      <c r="H15" s="1731" t="n">
        <v>333.544505400893</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13.779232376524</v>
      </c>
      <c r="C17" s="1731" t="n">
        <v>219.736848504369</v>
      </c>
      <c r="D17" s="1731" t="n">
        <v>0.02842452</v>
      </c>
      <c r="E17" s="608"/>
      <c r="F17" s="608"/>
      <c r="G17" s="608"/>
      <c r="H17" s="1731" t="n">
        <v>333.544505400893</v>
      </c>
      <c r="I17" s="16"/>
    </row>
    <row r="18" customFormat="false" ht="12" hidden="false" customHeight="true" outlineLevel="0" collapsed="false">
      <c r="A18" s="1736" t="s">
        <v>1663</v>
      </c>
      <c r="B18" s="1720" t="n">
        <v>1949.68714764073</v>
      </c>
      <c r="C18" s="1720" t="n">
        <v>7.20393390500001</v>
      </c>
      <c r="D18" s="1720" t="n">
        <v>167.4744</v>
      </c>
      <c r="E18" s="1720" t="n">
        <v>425.285864550612</v>
      </c>
      <c r="F18" s="1720" t="n">
        <v>93.112505305336</v>
      </c>
      <c r="G18" s="1720" t="n">
        <v>203.363861273803</v>
      </c>
      <c r="H18" s="1720" t="n">
        <v>2846.12771267548</v>
      </c>
      <c r="I18" s="16"/>
    </row>
    <row r="19" customFormat="false" ht="12" hidden="false" customHeight="true" outlineLevel="0" collapsed="false">
      <c r="A19" s="1721" t="s">
        <v>493</v>
      </c>
      <c r="B19" s="1731" t="n">
        <v>1730.58552764073</v>
      </c>
      <c r="C19" s="1731" t="n">
        <v>0.690433905</v>
      </c>
      <c r="D19" s="1727" t="s">
        <v>96</v>
      </c>
      <c r="E19" s="567"/>
      <c r="F19" s="567"/>
      <c r="G19" s="567"/>
      <c r="H19" s="1731" t="n">
        <v>1731.27596154573</v>
      </c>
      <c r="I19" s="16"/>
    </row>
    <row r="20" customFormat="false" ht="12" hidden="false" customHeight="true" outlineLevel="0" collapsed="false">
      <c r="A20" s="1721" t="s">
        <v>502</v>
      </c>
      <c r="B20" s="1731" t="n">
        <v>15.26</v>
      </c>
      <c r="C20" s="1731" t="n">
        <v>6.51350000000001</v>
      </c>
      <c r="D20" s="1731" t="n">
        <v>167.4744</v>
      </c>
      <c r="E20" s="567" t="s">
        <v>96</v>
      </c>
      <c r="F20" s="567" t="s">
        <v>96</v>
      </c>
      <c r="G20" s="567" t="s">
        <v>96</v>
      </c>
      <c r="H20" s="1731" t="n">
        <v>189.2479</v>
      </c>
      <c r="I20" s="16"/>
    </row>
    <row r="21" customFormat="false" ht="12" hidden="false" customHeight="true" outlineLevel="0" collapsed="false">
      <c r="A21" s="1721" t="s">
        <v>514</v>
      </c>
      <c r="B21" s="1731" t="n">
        <v>201.64162</v>
      </c>
      <c r="C21" s="1727" t="s">
        <v>132</v>
      </c>
      <c r="D21" s="1727" t="s">
        <v>96</v>
      </c>
      <c r="E21" s="568" t="s">
        <v>288</v>
      </c>
      <c r="F21" s="1731" t="n">
        <v>9.6236904</v>
      </c>
      <c r="G21" s="1731" t="n">
        <v>94.644</v>
      </c>
      <c r="H21" s="1731" t="n">
        <v>305.9093104</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96</v>
      </c>
      <c r="F23" s="1727" t="s">
        <v>96</v>
      </c>
      <c r="G23" s="1727" t="s">
        <v>96</v>
      </c>
      <c r="H23" s="1727" t="s">
        <v>96</v>
      </c>
      <c r="I23" s="16"/>
    </row>
    <row r="24" customFormat="false" ht="13.5" hidden="false" customHeight="true" outlineLevel="0" collapsed="false">
      <c r="A24" s="1721" t="s">
        <v>1732</v>
      </c>
      <c r="B24" s="568"/>
      <c r="C24" s="568"/>
      <c r="D24" s="568"/>
      <c r="E24" s="1731" t="n">
        <v>425.285864550612</v>
      </c>
      <c r="F24" s="1731" t="n">
        <v>83.488814905336</v>
      </c>
      <c r="G24" s="1731" t="n">
        <v>108.719861273803</v>
      </c>
      <c r="H24" s="1731" t="n">
        <v>617.49454072975</v>
      </c>
      <c r="I24" s="16"/>
    </row>
    <row r="25" customFormat="false" ht="12.75" hidden="false" customHeight="true" outlineLevel="0" collapsed="false">
      <c r="A25" s="1732" t="s">
        <v>1668</v>
      </c>
      <c r="B25" s="1731" t="n">
        <v>2.2</v>
      </c>
      <c r="C25" s="1727" t="s">
        <v>96</v>
      </c>
      <c r="D25" s="1727" t="s">
        <v>96</v>
      </c>
      <c r="E25" s="1727" t="s">
        <v>96</v>
      </c>
      <c r="F25" s="1727" t="s">
        <v>96</v>
      </c>
      <c r="G25" s="1727" t="s">
        <v>96</v>
      </c>
      <c r="H25" s="1731" t="n">
        <v>2.2</v>
      </c>
      <c r="I25" s="16"/>
    </row>
    <row r="26" customFormat="false" ht="12.75" hidden="false" customHeight="true" outlineLevel="0" collapsed="false">
      <c r="A26" s="1879" t="s">
        <v>1733</v>
      </c>
      <c r="B26" s="1720" t="n">
        <v>221.79101361</v>
      </c>
      <c r="C26" s="1880"/>
      <c r="D26" s="1720" t="n">
        <v>59.154214090909</v>
      </c>
      <c r="E26" s="1880"/>
      <c r="F26" s="1880"/>
      <c r="G26" s="1881"/>
      <c r="H26" s="1720" t="n">
        <v>280.945227700909</v>
      </c>
      <c r="I26" s="16"/>
    </row>
    <row r="27" customFormat="false" ht="12" hidden="false" customHeight="true" outlineLevel="0" collapsed="false">
      <c r="A27" s="1715" t="s">
        <v>1677</v>
      </c>
      <c r="B27" s="1882"/>
      <c r="C27" s="1720" t="n">
        <v>2834.81413179455</v>
      </c>
      <c r="D27" s="1720" t="n">
        <v>2576.53139564851</v>
      </c>
      <c r="E27" s="1520"/>
      <c r="F27" s="1520"/>
      <c r="G27" s="1883"/>
      <c r="H27" s="1720" t="n">
        <v>5411.34552744306</v>
      </c>
      <c r="I27" s="16"/>
    </row>
    <row r="28" customFormat="false" ht="12" hidden="false" customHeight="true" outlineLevel="0" collapsed="false">
      <c r="A28" s="1721" t="s">
        <v>1678</v>
      </c>
      <c r="B28" s="567"/>
      <c r="C28" s="1731" t="n">
        <v>2320.82393828674</v>
      </c>
      <c r="D28" s="1884"/>
      <c r="E28" s="568"/>
      <c r="F28" s="568"/>
      <c r="G28" s="568"/>
      <c r="H28" s="1731" t="n">
        <v>2320.82393828674</v>
      </c>
      <c r="I28" s="16"/>
    </row>
    <row r="29" customFormat="false" ht="12" hidden="false" customHeight="true" outlineLevel="0" collapsed="false">
      <c r="A29" s="1721" t="s">
        <v>829</v>
      </c>
      <c r="B29" s="568"/>
      <c r="C29" s="1731" t="n">
        <v>503.994193507818</v>
      </c>
      <c r="D29" s="1731" t="n">
        <v>407.990690293381</v>
      </c>
      <c r="E29" s="568"/>
      <c r="F29" s="568"/>
      <c r="G29" s="568"/>
      <c r="H29" s="1731" t="n">
        <v>911.984883801199</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164.63470535513</v>
      </c>
      <c r="E31" s="568"/>
      <c r="F31" s="568"/>
      <c r="G31" s="568"/>
      <c r="H31" s="1731" t="n">
        <v>2164.63470535513</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832.832211673</v>
      </c>
      <c r="C35" s="1720" t="n">
        <v>0.2667</v>
      </c>
      <c r="D35" s="1720" t="n">
        <v>6.3007980686</v>
      </c>
      <c r="E35" s="1887"/>
      <c r="F35" s="1887"/>
      <c r="G35" s="1888"/>
      <c r="H35" s="1720" t="n">
        <v>839.3997097416</v>
      </c>
      <c r="I35" s="16"/>
    </row>
    <row r="36" customFormat="false" ht="12.75" hidden="false" customHeight="true" outlineLevel="0" collapsed="false">
      <c r="A36" s="1740" t="s">
        <v>1143</v>
      </c>
      <c r="B36" s="1731" t="n">
        <v>-298.440628211001</v>
      </c>
      <c r="C36" s="1731" t="n">
        <v>0.2667</v>
      </c>
      <c r="D36" s="1731" t="n">
        <v>0.124</v>
      </c>
      <c r="E36" s="1889"/>
      <c r="F36" s="1889"/>
      <c r="G36" s="1889"/>
      <c r="H36" s="1731" t="n">
        <v>-298.049928211001</v>
      </c>
      <c r="I36" s="16"/>
    </row>
    <row r="37" customFormat="false" ht="12.75" hidden="false" customHeight="true" outlineLevel="0" collapsed="false">
      <c r="A37" s="1740" t="s">
        <v>1146</v>
      </c>
      <c r="B37" s="1731" t="n">
        <v>605.866658389667</v>
      </c>
      <c r="C37" s="1727" t="s">
        <v>96</v>
      </c>
      <c r="D37" s="1731" t="n">
        <v>6.1767980686</v>
      </c>
      <c r="E37" s="1889"/>
      <c r="F37" s="1889"/>
      <c r="G37" s="1889"/>
      <c r="H37" s="1731" t="n">
        <v>612.043456458267</v>
      </c>
      <c r="I37" s="16"/>
    </row>
    <row r="38" customFormat="false" ht="12.75" hidden="false" customHeight="true" outlineLevel="0" collapsed="false">
      <c r="A38" s="1740" t="s">
        <v>1149</v>
      </c>
      <c r="B38" s="1731" t="n">
        <v>95.8326661380001</v>
      </c>
      <c r="C38" s="1727" t="s">
        <v>96</v>
      </c>
      <c r="D38" s="1727" t="s">
        <v>96</v>
      </c>
      <c r="E38" s="1889"/>
      <c r="F38" s="1889"/>
      <c r="G38" s="1889"/>
      <c r="H38" s="1731" t="n">
        <v>95.8326661380001</v>
      </c>
      <c r="I38" s="16"/>
    </row>
    <row r="39" customFormat="false" ht="12.75" hidden="false" customHeight="true" outlineLevel="0" collapsed="false">
      <c r="A39" s="1740" t="s">
        <v>1152</v>
      </c>
      <c r="B39" s="1731" t="n">
        <v>10.5219329306667</v>
      </c>
      <c r="C39" s="1727" t="s">
        <v>96</v>
      </c>
      <c r="D39" s="1727" t="s">
        <v>96</v>
      </c>
      <c r="E39" s="1889"/>
      <c r="F39" s="1889"/>
      <c r="G39" s="1889"/>
      <c r="H39" s="1731" t="n">
        <v>10.5219329306667</v>
      </c>
      <c r="I39" s="16"/>
    </row>
    <row r="40" customFormat="false" ht="12.75" hidden="false" customHeight="true" outlineLevel="0" collapsed="false">
      <c r="A40" s="1740" t="s">
        <v>1683</v>
      </c>
      <c r="B40" s="1731" t="n">
        <v>338.663102679</v>
      </c>
      <c r="C40" s="1727" t="s">
        <v>1157</v>
      </c>
      <c r="D40" s="1727" t="s">
        <v>1157</v>
      </c>
      <c r="E40" s="1889"/>
      <c r="F40" s="1889"/>
      <c r="G40" s="1889"/>
      <c r="H40" s="1731" t="n">
        <v>338.663102679</v>
      </c>
      <c r="I40" s="16"/>
    </row>
    <row r="41" customFormat="false" ht="12.75" hidden="false" customHeight="true" outlineLevel="0" collapsed="false">
      <c r="A41" s="1740" t="s">
        <v>1160</v>
      </c>
      <c r="B41" s="1731" t="n">
        <v>80.3884797466667</v>
      </c>
      <c r="C41" s="1727" t="s">
        <v>1157</v>
      </c>
      <c r="D41" s="1727" t="s">
        <v>1157</v>
      </c>
      <c r="E41" s="1889"/>
      <c r="F41" s="1889"/>
      <c r="G41" s="1889"/>
      <c r="H41" s="1731" t="n">
        <v>80.3884797466667</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22.0179428571428</v>
      </c>
      <c r="C43" s="1720" t="n">
        <v>516.448084252997</v>
      </c>
      <c r="D43" s="1720" t="n">
        <v>233.689687</v>
      </c>
      <c r="E43" s="1520"/>
      <c r="F43" s="1520"/>
      <c r="G43" s="1883"/>
      <c r="H43" s="1720" t="n">
        <v>772.15571411014</v>
      </c>
      <c r="I43" s="16"/>
    </row>
    <row r="44" customFormat="false" ht="12" hidden="false" customHeight="true" outlineLevel="0" collapsed="false">
      <c r="A44" s="1721" t="s">
        <v>1492</v>
      </c>
      <c r="B44" s="1731" t="n">
        <v>2.01908571428571</v>
      </c>
      <c r="C44" s="1731" t="n">
        <v>405.7914</v>
      </c>
      <c r="D44" s="567"/>
      <c r="E44" s="568"/>
      <c r="F44" s="568"/>
      <c r="G44" s="568"/>
      <c r="H44" s="1731" t="n">
        <v>407.810485714286</v>
      </c>
      <c r="I44" s="16"/>
    </row>
    <row r="45" customFormat="false" ht="12" hidden="false" customHeight="true" outlineLevel="0" collapsed="false">
      <c r="A45" s="1721" t="s">
        <v>1687</v>
      </c>
      <c r="B45" s="568"/>
      <c r="C45" s="1731" t="n">
        <v>31.7717400029967</v>
      </c>
      <c r="D45" s="1731" t="n">
        <v>202.248495</v>
      </c>
      <c r="E45" s="568"/>
      <c r="F45" s="568"/>
      <c r="G45" s="568"/>
      <c r="H45" s="1731" t="n">
        <v>234.020235002997</v>
      </c>
      <c r="I45" s="16"/>
    </row>
    <row r="46" customFormat="false" ht="12" hidden="false" customHeight="true" outlineLevel="0" collapsed="false">
      <c r="A46" s="1721" t="s">
        <v>1688</v>
      </c>
      <c r="B46" s="1731" t="n">
        <v>19.9988571428571</v>
      </c>
      <c r="C46" s="1731" t="n">
        <v>3.92065625000001</v>
      </c>
      <c r="D46" s="1731" t="n">
        <v>16.0394</v>
      </c>
      <c r="E46" s="568"/>
      <c r="F46" s="568"/>
      <c r="G46" s="568"/>
      <c r="H46" s="1731" t="n">
        <v>39.9589133928571</v>
      </c>
      <c r="I46" s="16"/>
    </row>
    <row r="47" customFormat="false" ht="12.75" hidden="false" customHeight="true" outlineLevel="0" collapsed="false">
      <c r="A47" s="1732" t="s">
        <v>778</v>
      </c>
      <c r="B47" s="1727" t="s">
        <v>96</v>
      </c>
      <c r="C47" s="1731" t="n">
        <v>74.964288</v>
      </c>
      <c r="D47" s="1731" t="n">
        <v>15.401792</v>
      </c>
      <c r="E47" s="608"/>
      <c r="F47" s="608"/>
      <c r="G47" s="608"/>
      <c r="H47" s="1731" t="n">
        <v>90.36608</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4661.85401131695</v>
      </c>
      <c r="C51" s="1896" t="n">
        <v>1.62578050028343</v>
      </c>
      <c r="D51" s="1896" t="n">
        <v>45.4084960391937</v>
      </c>
      <c r="E51" s="1897"/>
      <c r="F51" s="1897"/>
      <c r="G51" s="1898"/>
      <c r="H51" s="1899" t="n">
        <v>4708.88828785643</v>
      </c>
    </row>
    <row r="52" customFormat="false" ht="12" hidden="false" customHeight="true" outlineLevel="0" collapsed="false">
      <c r="A52" s="1900" t="s">
        <v>138</v>
      </c>
      <c r="B52" s="1901" t="n">
        <v>4661.85401131695</v>
      </c>
      <c r="C52" s="1901" t="n">
        <v>1.62578050028343</v>
      </c>
      <c r="D52" s="1901" t="n">
        <v>45.4084960391937</v>
      </c>
      <c r="E52" s="568"/>
      <c r="F52" s="568"/>
      <c r="G52" s="568"/>
      <c r="H52" s="1902" t="n">
        <v>4708.88828785643</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2814.21470401234</v>
      </c>
      <c r="C55" s="1907"/>
      <c r="D55" s="1907"/>
      <c r="E55" s="1908"/>
      <c r="F55" s="1908"/>
      <c r="G55" s="1909"/>
      <c r="H55" s="1910" t="n">
        <v>2814.2147040123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1759.0028947747</v>
      </c>
    </row>
    <row r="58" customFormat="false" ht="14.25" hidden="false" customHeight="true" outlineLevel="0" collapsed="false">
      <c r="A58" s="1913"/>
      <c r="B58" s="1914"/>
      <c r="C58" s="1914"/>
      <c r="D58" s="1914"/>
      <c r="E58" s="1914"/>
      <c r="F58" s="1914"/>
      <c r="G58" s="1913" t="s">
        <v>1740</v>
      </c>
      <c r="H58" s="1674" t="n">
        <v>52598.4026045163</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2</v>
      </c>
      <c r="I17" s="1943" t="s">
        <v>1763</v>
      </c>
      <c r="J17" s="1943" t="s">
        <v>1758</v>
      </c>
      <c r="K17" s="1943" t="s">
        <v>1764</v>
      </c>
      <c r="L17" s="1943" t="s">
        <v>1762</v>
      </c>
      <c r="M17" s="1945" t="s">
        <v>1765</v>
      </c>
    </row>
    <row r="18" customFormat="false" ht="12.75" hidden="false" customHeight="true" outlineLevel="0" collapsed="false">
      <c r="A18" s="1930" t="s">
        <v>493</v>
      </c>
      <c r="B18" s="1931" t="s">
        <v>1766</v>
      </c>
      <c r="C18" s="1932" t="s">
        <v>1754</v>
      </c>
      <c r="D18" s="1932" t="s">
        <v>1751</v>
      </c>
      <c r="E18" s="1932" t="s">
        <v>1751</v>
      </c>
      <c r="F18" s="1941" t="s">
        <v>253</v>
      </c>
      <c r="G18" s="1941" t="s">
        <v>253</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3</v>
      </c>
      <c r="M19" s="1934" t="s">
        <v>253</v>
      </c>
    </row>
    <row r="20" customFormat="false" ht="12.75" hidden="false" customHeight="true" outlineLevel="0" collapsed="false">
      <c r="A20" s="1930" t="s">
        <v>514</v>
      </c>
      <c r="B20" s="1931" t="s">
        <v>1767</v>
      </c>
      <c r="C20" s="1932" t="s">
        <v>1751</v>
      </c>
      <c r="D20" s="1941" t="s">
        <v>253</v>
      </c>
      <c r="E20" s="1941" t="s">
        <v>253</v>
      </c>
      <c r="F20" s="1941" t="s">
        <v>253</v>
      </c>
      <c r="G20" s="1941" t="s">
        <v>253</v>
      </c>
      <c r="H20" s="1933" t="s">
        <v>253</v>
      </c>
      <c r="I20" s="1933" t="s">
        <v>253</v>
      </c>
      <c r="J20" s="1931" t="s">
        <v>1768</v>
      </c>
      <c r="K20" s="1931" t="s">
        <v>1769</v>
      </c>
      <c r="L20" s="1940"/>
      <c r="M20" s="1946"/>
    </row>
    <row r="21" customFormat="false" ht="12" hidden="false" customHeight="true" outlineLevel="0" collapsed="false">
      <c r="A21" s="1930" t="s">
        <v>523</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7</v>
      </c>
      <c r="B23" s="1937"/>
      <c r="C23" s="1937"/>
      <c r="D23" s="1937"/>
      <c r="E23" s="1937"/>
      <c r="F23" s="1937"/>
      <c r="G23" s="1937"/>
      <c r="H23" s="1935" t="s">
        <v>1762</v>
      </c>
      <c r="I23" s="1935" t="s">
        <v>1763</v>
      </c>
      <c r="J23" s="1931" t="s">
        <v>1762</v>
      </c>
      <c r="K23" s="1935" t="s">
        <v>1765</v>
      </c>
      <c r="L23" s="1935" t="s">
        <v>1762</v>
      </c>
      <c r="M23" s="1950" t="s">
        <v>1765</v>
      </c>
    </row>
    <row r="24" customFormat="false" ht="12.75" hidden="false" customHeight="true" outlineLevel="0" collapsed="false">
      <c r="A24" s="1951" t="s">
        <v>1770</v>
      </c>
      <c r="B24" s="1952" t="s">
        <v>1751</v>
      </c>
      <c r="C24" s="1952" t="s">
        <v>1751</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71</v>
      </c>
      <c r="B27" s="1956"/>
      <c r="C27" s="1956"/>
      <c r="D27" s="1956"/>
      <c r="E27" s="1956"/>
      <c r="F27" s="1956"/>
      <c r="G27" s="1956"/>
      <c r="H27" s="1957"/>
      <c r="I27" s="1956"/>
      <c r="J27" s="1958"/>
      <c r="K27" s="1958"/>
      <c r="L27" s="1958"/>
      <c r="M27" s="1958"/>
    </row>
    <row r="28" customFormat="false" ht="15" hidden="false" customHeight="true" outlineLevel="0" collapsed="false">
      <c r="A28" s="1959" t="s">
        <v>1772</v>
      </c>
      <c r="B28" s="1960"/>
      <c r="C28" s="1960" t="s">
        <v>1773</v>
      </c>
      <c r="D28" s="1956"/>
      <c r="E28" s="1956"/>
      <c r="F28" s="1961"/>
      <c r="G28" s="1961"/>
      <c r="H28" s="1961" t="s">
        <v>1774</v>
      </c>
      <c r="I28" s="1956"/>
      <c r="J28" s="1962"/>
      <c r="K28" s="1958"/>
      <c r="L28" s="1958"/>
      <c r="M28" s="1958"/>
    </row>
    <row r="29" customFormat="false" ht="15" hidden="false" customHeight="true" outlineLevel="0" collapsed="false">
      <c r="A29" s="1959" t="s">
        <v>1775</v>
      </c>
      <c r="B29" s="1961"/>
      <c r="C29" s="1961" t="s">
        <v>1776</v>
      </c>
      <c r="D29" s="1956"/>
      <c r="E29" s="1956"/>
      <c r="F29" s="1961"/>
      <c r="G29" s="1960"/>
      <c r="H29" s="1960" t="s">
        <v>1777</v>
      </c>
      <c r="I29" s="1956"/>
      <c r="J29" s="1958"/>
      <c r="K29" s="1958"/>
      <c r="L29" s="1958"/>
      <c r="M29" s="1958"/>
    </row>
    <row r="30" customFormat="false" ht="15" hidden="false" customHeight="true" outlineLevel="0" collapsed="false">
      <c r="A30" s="1959" t="s">
        <v>1778</v>
      </c>
      <c r="B30" s="1960"/>
      <c r="C30" s="1960" t="s">
        <v>1779</v>
      </c>
      <c r="D30" s="1956"/>
      <c r="E30" s="1956"/>
      <c r="F30" s="1961"/>
      <c r="G30" s="1956"/>
      <c r="H30" s="1960" t="s">
        <v>1780</v>
      </c>
      <c r="I30" s="1956"/>
      <c r="J30" s="1958"/>
      <c r="K30" s="1958"/>
      <c r="L30" s="1958"/>
      <c r="M30" s="1958"/>
    </row>
    <row r="31" customFormat="false" ht="12.75" hidden="false" customHeight="true" outlineLevel="0" collapsed="false">
      <c r="A31" s="1963" t="s">
        <v>1781</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2</v>
      </c>
      <c r="B33" s="1956"/>
      <c r="C33" s="1956"/>
      <c r="D33" s="1956"/>
      <c r="E33" s="1956"/>
      <c r="F33" s="1956"/>
      <c r="G33" s="1956"/>
      <c r="H33" s="1958"/>
      <c r="I33" s="1958"/>
      <c r="J33" s="1958"/>
      <c r="K33" s="1958"/>
      <c r="L33" s="1958"/>
      <c r="M33" s="1958"/>
    </row>
    <row r="34" customFormat="false" ht="15" hidden="false" customHeight="true" outlineLevel="0" collapsed="false">
      <c r="A34" s="1964" t="s">
        <v>1772</v>
      </c>
      <c r="B34" s="1960"/>
      <c r="C34" s="1960" t="s">
        <v>1783</v>
      </c>
      <c r="D34" s="1962"/>
      <c r="E34" s="1956"/>
      <c r="F34" s="1960" t="s">
        <v>1780</v>
      </c>
      <c r="G34" s="1956"/>
      <c r="H34" s="1956"/>
      <c r="I34" s="1958"/>
      <c r="J34" s="1958"/>
      <c r="K34" s="1958"/>
      <c r="L34" s="1958"/>
      <c r="M34" s="1958"/>
    </row>
    <row r="35" customFormat="false" ht="15" hidden="false" customHeight="true" outlineLevel="0" collapsed="false">
      <c r="A35" s="1964" t="s">
        <v>1784</v>
      </c>
      <c r="B35" s="1960"/>
      <c r="C35" s="1960" t="s">
        <v>1785</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6</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7</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8</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89</v>
      </c>
      <c r="E8" s="1972" t="s">
        <v>1790</v>
      </c>
      <c r="F8" s="1972" t="s">
        <v>1791</v>
      </c>
      <c r="G8" s="1972" t="s">
        <v>1792</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93</v>
      </c>
      <c r="B12" s="1980"/>
      <c r="C12" s="1980"/>
      <c r="D12" s="1981" t="s">
        <v>253</v>
      </c>
      <c r="E12" s="1981" t="s">
        <v>253</v>
      </c>
      <c r="F12" s="1931" t="s">
        <v>1794</v>
      </c>
      <c r="G12" s="1931" t="s">
        <v>1757</v>
      </c>
      <c r="H12" s="1933"/>
      <c r="I12" s="1976"/>
      <c r="J12" s="1933"/>
      <c r="K12" s="1976"/>
      <c r="L12" s="1933"/>
      <c r="M12" s="1978"/>
    </row>
    <row r="13" customFormat="false" ht="12" hidden="false" customHeight="true" outlineLevel="0" collapsed="false">
      <c r="A13" s="1930" t="s">
        <v>850</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80</v>
      </c>
      <c r="B14" s="1976"/>
      <c r="C14" s="1976"/>
      <c r="D14" s="1977" t="s">
        <v>1757</v>
      </c>
      <c r="E14" s="1977" t="s">
        <v>1795</v>
      </c>
      <c r="F14" s="1931" t="s">
        <v>1757</v>
      </c>
      <c r="G14" s="1931" t="s">
        <v>1795</v>
      </c>
      <c r="H14" s="1933"/>
      <c r="I14" s="1976"/>
      <c r="J14" s="1933"/>
      <c r="K14" s="1976"/>
      <c r="L14" s="1933"/>
      <c r="M14" s="1978"/>
    </row>
    <row r="15" customFormat="false" ht="12" hidden="false" customHeight="true" outlineLevel="0" collapsed="false">
      <c r="A15" s="1930" t="s">
        <v>1770</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81</v>
      </c>
      <c r="B16" s="1982" t="s">
        <v>1760</v>
      </c>
      <c r="C16" s="1982" t="s">
        <v>1751</v>
      </c>
      <c r="D16" s="1972" t="s">
        <v>1796</v>
      </c>
      <c r="E16" s="1972" t="s">
        <v>1751</v>
      </c>
      <c r="F16" s="1972" t="s">
        <v>1796</v>
      </c>
      <c r="G16" s="1972" t="s">
        <v>1757</v>
      </c>
      <c r="H16" s="1973"/>
      <c r="I16" s="1974"/>
      <c r="J16" s="1973"/>
      <c r="K16" s="1974"/>
      <c r="L16" s="1973"/>
      <c r="M16" s="1975"/>
    </row>
    <row r="17" customFormat="false" ht="12.75" hidden="false" customHeight="true" outlineLevel="0" collapsed="false">
      <c r="A17" s="1983" t="s">
        <v>1797</v>
      </c>
      <c r="B17" s="1984" t="s">
        <v>1760</v>
      </c>
      <c r="C17" s="1985" t="s">
        <v>1751</v>
      </c>
      <c r="D17" s="1984" t="s">
        <v>1796</v>
      </c>
      <c r="E17" s="1984" t="s">
        <v>1751</v>
      </c>
      <c r="F17" s="1984" t="s">
        <v>1796</v>
      </c>
      <c r="G17" s="1984" t="s">
        <v>1757</v>
      </c>
      <c r="H17" s="1933"/>
      <c r="I17" s="1976"/>
      <c r="J17" s="1933"/>
      <c r="K17" s="1976"/>
      <c r="L17" s="1933"/>
      <c r="M17" s="1978"/>
    </row>
    <row r="18" customFormat="false" ht="12.75" hidden="false" customHeight="true" outlineLevel="0" collapsed="false">
      <c r="A18" s="1930" t="s">
        <v>1798</v>
      </c>
      <c r="B18" s="1986" t="s">
        <v>1760</v>
      </c>
      <c r="C18" s="1986" t="s">
        <v>1751</v>
      </c>
      <c r="D18" s="350" t="s">
        <v>253</v>
      </c>
      <c r="E18" s="350" t="s">
        <v>253</v>
      </c>
      <c r="F18" s="1987" t="s">
        <v>1796</v>
      </c>
      <c r="G18" s="1987" t="s">
        <v>1757</v>
      </c>
      <c r="H18" s="1988"/>
      <c r="I18" s="1989"/>
      <c r="J18" s="1988"/>
      <c r="K18" s="1989"/>
      <c r="L18" s="1988"/>
      <c r="M18" s="1990"/>
    </row>
    <row r="19" customFormat="false" ht="12.75" hidden="false" customHeight="true" outlineLevel="0" collapsed="false">
      <c r="A19" s="1930" t="s">
        <v>1799</v>
      </c>
      <c r="B19" s="1986" t="s">
        <v>1760</v>
      </c>
      <c r="C19" s="1986" t="s">
        <v>1751</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800</v>
      </c>
      <c r="B20" s="1985" t="s">
        <v>1760</v>
      </c>
      <c r="C20" s="1985" t="s">
        <v>1751</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801</v>
      </c>
      <c r="B21" s="1991" t="s">
        <v>1760</v>
      </c>
      <c r="C21" s="1991" t="s">
        <v>1751</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802</v>
      </c>
      <c r="B22" s="1991" t="s">
        <v>1760</v>
      </c>
      <c r="C22" s="1991" t="s">
        <v>1751</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70</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3</v>
      </c>
      <c r="C28" s="1979" t="s">
        <v>253</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3</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1</v>
      </c>
      <c r="B31" s="1695"/>
      <c r="C31" s="2001"/>
      <c r="D31" s="1695"/>
      <c r="E31" s="1695"/>
      <c r="F31" s="1695"/>
      <c r="G31" s="1695"/>
      <c r="H31" s="2001"/>
      <c r="I31" s="1696"/>
      <c r="J31" s="1696"/>
      <c r="K31" s="1696"/>
      <c r="L31" s="1696"/>
      <c r="M31" s="1696"/>
    </row>
    <row r="32" customFormat="false" ht="12.75" hidden="false" customHeight="true" outlineLevel="0" collapsed="false">
      <c r="A32" s="2002" t="s">
        <v>1804</v>
      </c>
      <c r="B32" s="1694"/>
      <c r="C32" s="1694" t="s">
        <v>1805</v>
      </c>
      <c r="D32" s="1695"/>
      <c r="E32" s="1695"/>
      <c r="F32" s="2003"/>
      <c r="G32" s="2003"/>
      <c r="H32" s="2003" t="s">
        <v>1806</v>
      </c>
      <c r="I32" s="1696"/>
      <c r="J32" s="2004"/>
      <c r="K32" s="1696"/>
      <c r="L32" s="1696"/>
      <c r="M32" s="1696"/>
    </row>
    <row r="33" customFormat="false" ht="12.75" hidden="false" customHeight="true" outlineLevel="0" collapsed="false">
      <c r="A33" s="2002" t="s">
        <v>1807</v>
      </c>
      <c r="B33" s="2003"/>
      <c r="C33" s="2003" t="s">
        <v>1808</v>
      </c>
      <c r="D33" s="1695"/>
      <c r="E33" s="1695"/>
      <c r="F33" s="2003"/>
      <c r="G33" s="1694"/>
      <c r="H33" s="1694" t="s">
        <v>1809</v>
      </c>
      <c r="I33" s="1696"/>
      <c r="J33" s="1696"/>
      <c r="K33" s="1696"/>
      <c r="L33" s="1696"/>
      <c r="M33" s="1696"/>
    </row>
    <row r="34" customFormat="false" ht="12.75" hidden="false" customHeight="true" outlineLevel="0" collapsed="false">
      <c r="A34" s="2002" t="s">
        <v>1810</v>
      </c>
      <c r="B34" s="1694"/>
      <c r="C34" s="1694" t="s">
        <v>1811</v>
      </c>
      <c r="D34" s="1695"/>
      <c r="E34" s="1695"/>
      <c r="F34" s="2003"/>
      <c r="G34" s="1695"/>
      <c r="H34" s="1694" t="s">
        <v>1812</v>
      </c>
      <c r="I34" s="1696"/>
      <c r="J34" s="1696"/>
      <c r="K34" s="1696"/>
      <c r="L34" s="1696"/>
      <c r="M34" s="1696"/>
    </row>
    <row r="35" customFormat="false" ht="12.75" hidden="false" customHeight="true" outlineLevel="0" collapsed="false">
      <c r="A35" s="2005" t="s">
        <v>1813</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2</v>
      </c>
      <c r="B37" s="1695"/>
      <c r="C37" s="2001"/>
      <c r="D37" s="1695"/>
      <c r="E37" s="1695"/>
      <c r="F37" s="1695"/>
      <c r="G37" s="1695"/>
      <c r="H37" s="1696"/>
      <c r="I37" s="1696"/>
      <c r="J37" s="1696"/>
      <c r="K37" s="1696"/>
      <c r="L37" s="1696"/>
      <c r="M37" s="1696"/>
    </row>
    <row r="38" customFormat="false" ht="12.75" hidden="false" customHeight="true" outlineLevel="0" collapsed="false">
      <c r="A38" s="2002" t="s">
        <v>1804</v>
      </c>
      <c r="B38" s="1694"/>
      <c r="C38" s="1694" t="s">
        <v>1809</v>
      </c>
      <c r="D38" s="2004"/>
      <c r="E38" s="1695"/>
      <c r="F38" s="1694" t="s">
        <v>1812</v>
      </c>
      <c r="G38" s="1695"/>
      <c r="H38" s="1696"/>
      <c r="I38" s="1696"/>
      <c r="J38" s="1696"/>
      <c r="K38" s="1696"/>
      <c r="L38" s="1696"/>
      <c r="M38" s="1696"/>
    </row>
    <row r="39" customFormat="false" ht="12.75" hidden="false" customHeight="true" outlineLevel="0" collapsed="false">
      <c r="A39" s="2002" t="s">
        <v>1814</v>
      </c>
      <c r="B39" s="1694"/>
      <c r="C39" s="1694" t="s">
        <v>1815</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6</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402</v>
      </c>
      <c r="B43" s="2006"/>
      <c r="C43" s="2006"/>
      <c r="D43" s="2006"/>
      <c r="E43" s="2006"/>
      <c r="F43" s="2006"/>
      <c r="G43" s="2006"/>
      <c r="H43" s="2006"/>
      <c r="I43" s="2006"/>
      <c r="J43" s="2006"/>
      <c r="K43" s="2006"/>
      <c r="L43" s="2006"/>
      <c r="M43" s="2006"/>
    </row>
    <row r="44" customFormat="false" ht="27" hidden="false" customHeight="true" outlineLevel="0" collapsed="false">
      <c r="A44" s="2007" t="s">
        <v>1816</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7</v>
      </c>
      <c r="B46" s="2007"/>
      <c r="C46" s="2007"/>
      <c r="D46" s="2007"/>
      <c r="E46" s="2007"/>
      <c r="F46" s="2007"/>
      <c r="G46" s="2007"/>
      <c r="H46" s="2007"/>
      <c r="I46" s="2007"/>
      <c r="J46" s="2007"/>
      <c r="K46" s="2007"/>
      <c r="L46" s="2007"/>
      <c r="M46" s="2007"/>
    </row>
    <row r="47" customFormat="false" ht="13.5" hidden="false" customHeight="true" outlineLevel="0" collapsed="false">
      <c r="A47" s="2007" t="s">
        <v>1818</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13928.6216499</v>
      </c>
      <c r="C8" s="81" t="s">
        <v>169</v>
      </c>
      <c r="D8" s="51"/>
      <c r="E8" s="51"/>
      <c r="F8" s="51"/>
      <c r="G8" s="82"/>
      <c r="H8" s="143" t="n">
        <v>15793.2178329391</v>
      </c>
      <c r="I8" s="143" t="n">
        <v>1.70890025306238</v>
      </c>
      <c r="J8" s="129" t="n">
        <v>0.610933977364451</v>
      </c>
    </row>
    <row r="9" customFormat="false" ht="12.75" hidden="false" customHeight="true" outlineLevel="0" collapsed="false">
      <c r="A9" s="84" t="s">
        <v>170</v>
      </c>
      <c r="B9" s="80" t="n">
        <v>213928.6216499</v>
      </c>
      <c r="C9" s="86" t="s">
        <v>169</v>
      </c>
      <c r="D9" s="80" t="n">
        <v>73.824707096861</v>
      </c>
      <c r="E9" s="80" t="n">
        <v>7.98817960814537</v>
      </c>
      <c r="F9" s="80" t="n">
        <v>2.8557841987327</v>
      </c>
      <c r="G9" s="82"/>
      <c r="H9" s="80" t="n">
        <v>15793.2178329391</v>
      </c>
      <c r="I9" s="80" t="n">
        <v>1.70890025306238</v>
      </c>
      <c r="J9" s="131" t="n">
        <v>0.610933977364451</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1" t="s">
        <v>174</v>
      </c>
      <c r="H13" s="80" t="s">
        <v>96</v>
      </c>
      <c r="I13" s="80" t="s">
        <v>96</v>
      </c>
      <c r="J13" s="131" t="s">
        <v>96</v>
      </c>
    </row>
    <row r="14" customFormat="false" ht="12.75" hidden="false" customHeight="true" outlineLevel="0" collapsed="false">
      <c r="A14" s="102" t="s">
        <v>188</v>
      </c>
      <c r="B14" s="80" t="n">
        <v>2538.9349998</v>
      </c>
      <c r="C14" s="86" t="s">
        <v>169</v>
      </c>
      <c r="D14" s="51"/>
      <c r="E14" s="51"/>
      <c r="F14" s="51"/>
      <c r="G14" s="82"/>
      <c r="H14" s="80" t="n">
        <v>185.85004198536</v>
      </c>
      <c r="I14" s="80" t="n">
        <v>0.0130999999980622</v>
      </c>
      <c r="J14" s="131" t="n">
        <v>0.00583955049954</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2538.9349998</v>
      </c>
      <c r="C16" s="86" t="s">
        <v>169</v>
      </c>
      <c r="D16" s="80" t="n">
        <v>73.2</v>
      </c>
      <c r="E16" s="80" t="n">
        <v>5.15964370852114</v>
      </c>
      <c r="F16" s="80" t="n">
        <v>2.3</v>
      </c>
      <c r="G16" s="82"/>
      <c r="H16" s="132" t="n">
        <v>185.85004198536</v>
      </c>
      <c r="I16" s="132" t="n">
        <v>0.0130999999980622</v>
      </c>
      <c r="J16" s="144" t="n">
        <v>0.00583955049954</v>
      </c>
    </row>
    <row r="17" customFormat="false" ht="12.75" hidden="false" customHeight="true" outlineLevel="0" collapsed="false">
      <c r="A17" s="102" t="s">
        <v>108</v>
      </c>
      <c r="B17" s="80" t="n">
        <v>207094.237436</v>
      </c>
      <c r="C17" s="86" t="s">
        <v>169</v>
      </c>
      <c r="D17" s="51"/>
      <c r="E17" s="51"/>
      <c r="F17" s="51"/>
      <c r="G17" s="82"/>
      <c r="H17" s="80" t="n">
        <v>15291.7887530336</v>
      </c>
      <c r="I17" s="80" t="n">
        <v>1.66173700691085</v>
      </c>
      <c r="J17" s="131" t="n">
        <v>0.595074055381049</v>
      </c>
    </row>
    <row r="18" customFormat="false" ht="12.75" hidden="false" customHeight="true" outlineLevel="0" collapsed="false">
      <c r="A18" s="84" t="s">
        <v>191</v>
      </c>
      <c r="B18" s="132" t="n">
        <v>165509.59248</v>
      </c>
      <c r="C18" s="86" t="s">
        <v>169</v>
      </c>
      <c r="D18" s="80" t="n">
        <v>73.9</v>
      </c>
      <c r="E18" s="80" t="n">
        <v>9.75063225573033</v>
      </c>
      <c r="F18" s="80" t="n">
        <v>3.33513910483075</v>
      </c>
      <c r="G18" s="82"/>
      <c r="H18" s="132" t="n">
        <v>12231.158884272</v>
      </c>
      <c r="I18" s="132" t="n">
        <v>1.61382317106827</v>
      </c>
      <c r="J18" s="144" t="n">
        <v>0.55199751410465</v>
      </c>
    </row>
    <row r="19" customFormat="false" ht="12.75" hidden="false" customHeight="true" outlineLevel="0" collapsed="false">
      <c r="A19" s="84" t="s">
        <v>192</v>
      </c>
      <c r="B19" s="132" t="n">
        <v>41584.644956</v>
      </c>
      <c r="C19" s="86" t="s">
        <v>169</v>
      </c>
      <c r="D19" s="80" t="n">
        <v>73.6</v>
      </c>
      <c r="E19" s="80" t="n">
        <v>1.15220019055784</v>
      </c>
      <c r="F19" s="80" t="n">
        <v>1.03587613461597</v>
      </c>
      <c r="G19" s="82"/>
      <c r="H19" s="132" t="n">
        <v>3060.6298687616</v>
      </c>
      <c r="I19" s="132" t="n">
        <v>0.0479138358425832</v>
      </c>
      <c r="J19" s="144" t="n">
        <v>0.0430765412763989</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22.404836</v>
      </c>
      <c r="C27" s="86" t="s">
        <v>169</v>
      </c>
      <c r="D27" s="51"/>
      <c r="E27" s="51"/>
      <c r="F27" s="51"/>
      <c r="G27" s="82"/>
      <c r="H27" s="80" t="n">
        <v>75.2489959296</v>
      </c>
      <c r="I27" s="80" t="n">
        <v>0.000652971159002042</v>
      </c>
      <c r="J27" s="131" t="n">
        <v>0.00251465751685002</v>
      </c>
    </row>
    <row r="28" customFormat="false" ht="12.75" hidden="false" customHeight="true" outlineLevel="0" collapsed="false">
      <c r="A28" s="84" t="s">
        <v>170</v>
      </c>
      <c r="B28" s="132" t="n">
        <v>1022.404836</v>
      </c>
      <c r="C28" s="86" t="s">
        <v>169</v>
      </c>
      <c r="D28" s="80" t="n">
        <v>73.6</v>
      </c>
      <c r="E28" s="80" t="n">
        <v>0.638662040720279</v>
      </c>
      <c r="F28" s="80" t="n">
        <v>2.45955166515861</v>
      </c>
      <c r="G28" s="82"/>
      <c r="H28" s="132" t="n">
        <v>75.2489959296</v>
      </c>
      <c r="I28" s="132" t="n">
        <v>0.000652971159002042</v>
      </c>
      <c r="J28" s="144" t="n">
        <v>0.00251465751685002</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480.2470981</v>
      </c>
      <c r="C33" s="86" t="s">
        <v>169</v>
      </c>
      <c r="D33" s="51"/>
      <c r="E33" s="51"/>
      <c r="F33" s="51"/>
      <c r="G33" s="82"/>
      <c r="H33" s="80" t="n">
        <v>109.09728109451</v>
      </c>
      <c r="I33" s="80" t="n">
        <v>0.0269895386087101</v>
      </c>
      <c r="J33" s="131" t="n">
        <v>0.00333638461264368</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480.2470981</v>
      </c>
      <c r="C35" s="86" t="s">
        <v>169</v>
      </c>
      <c r="D35" s="80" t="n">
        <v>73.7020739541013</v>
      </c>
      <c r="E35" s="80" t="n">
        <v>18.2331305653989</v>
      </c>
      <c r="F35" s="80" t="n">
        <v>2.2539376141498</v>
      </c>
      <c r="G35" s="82"/>
      <c r="H35" s="132" t="n">
        <v>109.09728109451</v>
      </c>
      <c r="I35" s="132" t="n">
        <v>0.0269895386087101</v>
      </c>
      <c r="J35" s="144" t="n">
        <v>0.00333638461264368</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792.79728</v>
      </c>
      <c r="C43" s="86" t="s">
        <v>169</v>
      </c>
      <c r="D43" s="51"/>
      <c r="E43" s="51"/>
      <c r="F43" s="51"/>
      <c r="G43" s="82"/>
      <c r="H43" s="80" t="n">
        <v>131.232760896</v>
      </c>
      <c r="I43" s="80" t="n">
        <v>0.00642073638574868</v>
      </c>
      <c r="J43" s="131" t="n">
        <v>0.004169329354368</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1"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792.79728</v>
      </c>
      <c r="C50" s="149" t="s">
        <v>169</v>
      </c>
      <c r="D50" s="51"/>
      <c r="E50" s="51"/>
      <c r="F50" s="51"/>
      <c r="G50" s="150"/>
      <c r="H50" s="148" t="n">
        <v>131.232760896</v>
      </c>
      <c r="I50" s="148" t="n">
        <v>0.00642073638574868</v>
      </c>
      <c r="J50" s="151" t="n">
        <v>0.004169329354368</v>
      </c>
    </row>
    <row r="51" customFormat="false" ht="12.75" hidden="false" customHeight="true" outlineLevel="0" collapsed="false">
      <c r="A51" s="84" t="s">
        <v>170</v>
      </c>
      <c r="B51" s="132" t="n">
        <v>1792.79728</v>
      </c>
      <c r="C51" s="130" t="s">
        <v>169</v>
      </c>
      <c r="D51" s="80" t="n">
        <v>73.2</v>
      </c>
      <c r="E51" s="80" t="n">
        <v>3.581406809</v>
      </c>
      <c r="F51" s="80" t="n">
        <v>2.3256</v>
      </c>
      <c r="G51" s="82"/>
      <c r="H51" s="132" t="n">
        <v>131.232760896</v>
      </c>
      <c r="I51" s="132" t="n">
        <v>0.00642073638574868</v>
      </c>
      <c r="J51" s="144" t="n">
        <v>0.004169329354368</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1"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9</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1" t="s">
        <v>1820</v>
      </c>
      <c r="B5" s="2012" t="s">
        <v>1821</v>
      </c>
      <c r="C5" s="2013" t="s">
        <v>1822</v>
      </c>
      <c r="D5" s="2013"/>
      <c r="E5" s="2013"/>
      <c r="F5" s="2014" t="s">
        <v>1823</v>
      </c>
      <c r="G5" s="2014" t="s">
        <v>1824</v>
      </c>
      <c r="H5" s="2015" t="s">
        <v>1825</v>
      </c>
    </row>
    <row r="6" customFormat="false" ht="16.5" hidden="false" customHeight="true" outlineLevel="0" collapsed="false">
      <c r="A6" s="2016"/>
      <c r="B6" s="2017"/>
      <c r="C6" s="2018" t="s">
        <v>1826</v>
      </c>
      <c r="D6" s="2018" t="s">
        <v>1827</v>
      </c>
      <c r="E6" s="2018" t="s">
        <v>1828</v>
      </c>
      <c r="F6" s="2014"/>
      <c r="G6" s="2014"/>
      <c r="H6" s="2017"/>
      <c r="I6" s="16"/>
    </row>
    <row r="7" customFormat="false" ht="39.75" hidden="false" customHeight="true" outlineLevel="0" collapsed="false">
      <c r="A7" s="2019" t="s">
        <v>1829</v>
      </c>
      <c r="B7" s="2020"/>
      <c r="C7" s="2021"/>
      <c r="D7" s="2021"/>
      <c r="E7" s="2021"/>
      <c r="F7" s="2021"/>
      <c r="G7" s="2021"/>
      <c r="H7" s="595"/>
    </row>
    <row r="8" customFormat="false" ht="12.75" hidden="false" customHeight="true" outlineLevel="0" collapsed="false">
      <c r="A8" s="2022" t="s">
        <v>1830</v>
      </c>
      <c r="B8" s="2023" t="s">
        <v>1831</v>
      </c>
      <c r="C8" s="2024"/>
      <c r="D8" s="2024"/>
      <c r="E8" s="2024"/>
      <c r="F8" s="2024"/>
      <c r="G8" s="2024"/>
      <c r="H8" s="595"/>
    </row>
    <row r="9" customFormat="false" ht="12.75" hidden="false" customHeight="true" outlineLevel="0" collapsed="false">
      <c r="A9" s="2022" t="s">
        <v>1832</v>
      </c>
      <c r="B9" s="2023" t="s">
        <v>1831</v>
      </c>
      <c r="C9" s="2024"/>
      <c r="D9" s="2024"/>
      <c r="E9" s="2024"/>
      <c r="F9" s="2024"/>
      <c r="G9" s="2024"/>
      <c r="H9" s="595"/>
    </row>
    <row r="10" customFormat="false" ht="12.75" hidden="false" customHeight="true" outlineLevel="0" collapsed="false">
      <c r="A10" s="2022" t="s">
        <v>1833</v>
      </c>
      <c r="B10" s="2023" t="s">
        <v>1831</v>
      </c>
      <c r="C10" s="2024"/>
      <c r="D10" s="2024"/>
      <c r="E10" s="2024"/>
      <c r="F10" s="2024"/>
      <c r="G10" s="2024"/>
      <c r="H10" s="595"/>
    </row>
    <row r="11" customFormat="false" ht="12.75" hidden="false" customHeight="true" outlineLevel="0" collapsed="false">
      <c r="A11" s="2022" t="s">
        <v>1833</v>
      </c>
      <c r="B11" s="2023" t="s">
        <v>1834</v>
      </c>
      <c r="C11" s="2024"/>
      <c r="D11" s="2024"/>
      <c r="E11" s="2024"/>
      <c r="F11" s="2024"/>
      <c r="G11" s="2024"/>
      <c r="H11" s="595"/>
    </row>
    <row r="12" customFormat="false" ht="12.75" hidden="false" customHeight="true" outlineLevel="0" collapsed="false">
      <c r="A12" s="2022" t="s">
        <v>1835</v>
      </c>
      <c r="B12" s="2023" t="s">
        <v>1831</v>
      </c>
      <c r="C12" s="2024"/>
      <c r="D12" s="2024"/>
      <c r="E12" s="2024"/>
      <c r="F12" s="2024"/>
      <c r="G12" s="2024"/>
      <c r="H12" s="595"/>
    </row>
    <row r="13" customFormat="false" ht="12.75" hidden="false" customHeight="true" outlineLevel="0" collapsed="false">
      <c r="A13" s="2022" t="s">
        <v>1836</v>
      </c>
      <c r="B13" s="2023" t="s">
        <v>1831</v>
      </c>
      <c r="C13" s="2024"/>
      <c r="D13" s="2024"/>
      <c r="E13" s="2024"/>
      <c r="F13" s="2024"/>
      <c r="G13" s="2024"/>
      <c r="H13" s="595"/>
    </row>
    <row r="14" customFormat="false" ht="12.75" hidden="false" customHeight="true" outlineLevel="0" collapsed="false">
      <c r="A14" s="2022" t="s">
        <v>1837</v>
      </c>
      <c r="B14" s="2023" t="s">
        <v>1831</v>
      </c>
      <c r="C14" s="2024"/>
      <c r="D14" s="2024"/>
      <c r="E14" s="2024"/>
      <c r="F14" s="2024"/>
      <c r="G14" s="2024"/>
      <c r="H14" s="595"/>
    </row>
    <row r="15" customFormat="false" ht="12.75" hidden="false" customHeight="true" outlineLevel="0" collapsed="false">
      <c r="A15" s="2022" t="s">
        <v>1838</v>
      </c>
      <c r="B15" s="2023" t="s">
        <v>1831</v>
      </c>
      <c r="C15" s="2024"/>
      <c r="D15" s="2024"/>
      <c r="E15" s="2024"/>
      <c r="F15" s="2024"/>
      <c r="G15" s="2024"/>
      <c r="H15" s="595"/>
    </row>
    <row r="16" customFormat="false" ht="12.75" hidden="false" customHeight="true" outlineLevel="0" collapsed="false">
      <c r="A16" s="2022" t="s">
        <v>1839</v>
      </c>
      <c r="B16" s="2023" t="s">
        <v>1831</v>
      </c>
      <c r="C16" s="2024"/>
      <c r="D16" s="2024"/>
      <c r="E16" s="2024"/>
      <c r="F16" s="2024"/>
      <c r="G16" s="2024"/>
      <c r="H16" s="595"/>
    </row>
    <row r="17" customFormat="false" ht="12.75" hidden="false" customHeight="true" outlineLevel="0" collapsed="false">
      <c r="A17" s="2022" t="s">
        <v>1840</v>
      </c>
      <c r="B17" s="2023" t="s">
        <v>1831</v>
      </c>
      <c r="C17" s="2024"/>
      <c r="D17" s="2024"/>
      <c r="E17" s="2024"/>
      <c r="F17" s="2024"/>
      <c r="G17" s="2024"/>
      <c r="H17" s="595"/>
    </row>
    <row r="18" customFormat="false" ht="12.75" hidden="false" customHeight="true" outlineLevel="0" collapsed="false">
      <c r="A18" s="2022" t="s">
        <v>1841</v>
      </c>
      <c r="B18" s="2023" t="s">
        <v>1831</v>
      </c>
      <c r="C18" s="2024"/>
      <c r="D18" s="2024"/>
      <c r="E18" s="2024"/>
      <c r="F18" s="2024"/>
      <c r="G18" s="2024"/>
      <c r="H18" s="595"/>
    </row>
    <row r="19" customFormat="false" ht="12.75" hidden="false" customHeight="true" outlineLevel="0" collapsed="false">
      <c r="A19" s="2022" t="s">
        <v>1842</v>
      </c>
      <c r="B19" s="2023" t="s">
        <v>1843</v>
      </c>
      <c r="C19" s="2024"/>
      <c r="D19" s="2024"/>
      <c r="E19" s="2024"/>
      <c r="F19" s="2024"/>
      <c r="G19" s="2024"/>
      <c r="H19" s="595"/>
    </row>
    <row r="20" customFormat="false" ht="12.75" hidden="false" customHeight="true" outlineLevel="0" collapsed="false">
      <c r="A20" s="2022" t="s">
        <v>1842</v>
      </c>
      <c r="B20" s="2023" t="s">
        <v>1831</v>
      </c>
      <c r="C20" s="2024"/>
      <c r="D20" s="2024"/>
      <c r="E20" s="2024"/>
      <c r="F20" s="2024"/>
      <c r="G20" s="2024"/>
      <c r="H20" s="595"/>
    </row>
    <row r="21" customFormat="false" ht="24" hidden="false" customHeight="true" outlineLevel="0" collapsed="false">
      <c r="A21" s="2022" t="s">
        <v>1844</v>
      </c>
      <c r="B21" s="2023" t="s">
        <v>1831</v>
      </c>
      <c r="C21" s="2024"/>
      <c r="D21" s="2024"/>
      <c r="E21" s="2024"/>
      <c r="F21" s="2024"/>
      <c r="G21" s="2024"/>
      <c r="H21" s="595"/>
    </row>
    <row r="22" customFormat="false" ht="12.75" hidden="false" customHeight="true" outlineLevel="0" collapsed="false">
      <c r="A22" s="2022" t="s">
        <v>1845</v>
      </c>
      <c r="B22" s="2023" t="s">
        <v>1831</v>
      </c>
      <c r="C22" s="2024"/>
      <c r="D22" s="2024"/>
      <c r="E22" s="2024"/>
      <c r="F22" s="2024"/>
      <c r="G22" s="2024"/>
      <c r="H22" s="595"/>
    </row>
    <row r="23" customFormat="false" ht="12.75" hidden="false" customHeight="true" outlineLevel="0" collapsed="false">
      <c r="A23" s="2022" t="s">
        <v>1846</v>
      </c>
      <c r="B23" s="2023" t="s">
        <v>1831</v>
      </c>
      <c r="C23" s="2024"/>
      <c r="D23" s="2024"/>
      <c r="E23" s="2024"/>
      <c r="F23" s="2024"/>
      <c r="G23" s="2024"/>
      <c r="H23" s="595"/>
    </row>
    <row r="24" customFormat="false" ht="12.75" hidden="false" customHeight="true" outlineLevel="0" collapsed="false">
      <c r="A24" s="2022" t="s">
        <v>1847</v>
      </c>
      <c r="B24" s="2023" t="s">
        <v>1831</v>
      </c>
      <c r="C24" s="2024"/>
      <c r="D24" s="2024"/>
      <c r="E24" s="2024"/>
      <c r="F24" s="2024"/>
      <c r="G24" s="2024"/>
      <c r="H24" s="595"/>
    </row>
    <row r="25" customFormat="false" ht="12.75" hidden="false" customHeight="true" outlineLevel="0" collapsed="false">
      <c r="A25" s="2022" t="s">
        <v>1848</v>
      </c>
      <c r="B25" s="2023" t="s">
        <v>1831</v>
      </c>
      <c r="C25" s="2024"/>
      <c r="D25" s="2024"/>
      <c r="E25" s="2024"/>
      <c r="F25" s="2024"/>
      <c r="G25" s="2024"/>
      <c r="H25" s="595"/>
    </row>
    <row r="26" customFormat="false" ht="12.75" hidden="false" customHeight="true" outlineLevel="0" collapsed="false">
      <c r="A26" s="2022" t="s">
        <v>1849</v>
      </c>
      <c r="B26" s="2023" t="s">
        <v>1831</v>
      </c>
      <c r="C26" s="2024"/>
      <c r="D26" s="2024"/>
      <c r="E26" s="2024"/>
      <c r="F26" s="2024"/>
      <c r="G26" s="2024"/>
      <c r="H26" s="595"/>
    </row>
    <row r="27" customFormat="false" ht="12.75" hidden="false" customHeight="true" outlineLevel="0" collapsed="false">
      <c r="A27" s="2022" t="s">
        <v>1850</v>
      </c>
      <c r="B27" s="2023" t="s">
        <v>1831</v>
      </c>
      <c r="C27" s="2024"/>
      <c r="D27" s="2024"/>
      <c r="E27" s="2024"/>
      <c r="F27" s="2024"/>
      <c r="G27" s="2024"/>
      <c r="H27" s="595"/>
    </row>
    <row r="28" customFormat="false" ht="12.75" hidden="false" customHeight="true" outlineLevel="0" collapsed="false">
      <c r="A28" s="2022" t="s">
        <v>1851</v>
      </c>
      <c r="B28" s="2023" t="s">
        <v>1843</v>
      </c>
      <c r="C28" s="2024"/>
      <c r="D28" s="2024"/>
      <c r="E28" s="2024"/>
      <c r="F28" s="2024"/>
      <c r="G28" s="2024"/>
      <c r="H28" s="595"/>
    </row>
    <row r="29" customFormat="false" ht="12.75" hidden="false" customHeight="true" outlineLevel="0" collapsed="false">
      <c r="A29" s="2022" t="s">
        <v>1852</v>
      </c>
      <c r="B29" s="2023" t="s">
        <v>1831</v>
      </c>
      <c r="C29" s="2024"/>
      <c r="D29" s="2024"/>
      <c r="E29" s="2024"/>
      <c r="F29" s="2024"/>
      <c r="G29" s="2024"/>
      <c r="H29" s="595"/>
    </row>
    <row r="30" customFormat="false" ht="12.75" hidden="false" customHeight="true" outlineLevel="0" collapsed="false">
      <c r="A30" s="2022" t="s">
        <v>1853</v>
      </c>
      <c r="B30" s="2023" t="s">
        <v>1831</v>
      </c>
      <c r="C30" s="2024"/>
      <c r="D30" s="2024"/>
      <c r="E30" s="2024"/>
      <c r="F30" s="2024"/>
      <c r="G30" s="2024"/>
      <c r="H30" s="595"/>
    </row>
    <row r="31" customFormat="false" ht="12.75" hidden="false" customHeight="true" outlineLevel="0" collapsed="false">
      <c r="A31" s="2022" t="s">
        <v>1854</v>
      </c>
      <c r="B31" s="2023" t="s">
        <v>1855</v>
      </c>
      <c r="C31" s="2024"/>
      <c r="D31" s="2024"/>
      <c r="E31" s="2024"/>
      <c r="F31" s="2024"/>
      <c r="G31" s="2024"/>
      <c r="H31" s="595"/>
    </row>
    <row r="32" customFormat="false" ht="12.75" hidden="false" customHeight="true" outlineLevel="0" collapsed="false">
      <c r="A32" s="2022" t="s">
        <v>1856</v>
      </c>
      <c r="B32" s="2023" t="s">
        <v>1831</v>
      </c>
      <c r="C32" s="2024"/>
      <c r="D32" s="2024"/>
      <c r="E32" s="2024"/>
      <c r="F32" s="2024"/>
      <c r="G32" s="2024"/>
      <c r="H32" s="595"/>
    </row>
    <row r="33" customFormat="false" ht="12.75" hidden="false" customHeight="true" outlineLevel="0" collapsed="false">
      <c r="A33" s="2022" t="s">
        <v>1857</v>
      </c>
      <c r="B33" s="2023" t="s">
        <v>1858</v>
      </c>
      <c r="C33" s="2024"/>
      <c r="D33" s="2024"/>
      <c r="E33" s="2024"/>
      <c r="F33" s="2024"/>
      <c r="G33" s="2024"/>
      <c r="H33" s="595"/>
    </row>
    <row r="34" customFormat="false" ht="12.75" hidden="false" customHeight="true" outlineLevel="0" collapsed="false">
      <c r="A34" s="2022" t="s">
        <v>1859</v>
      </c>
      <c r="B34" s="2023" t="s">
        <v>1858</v>
      </c>
      <c r="C34" s="2024"/>
      <c r="D34" s="2024"/>
      <c r="E34" s="2024"/>
      <c r="F34" s="2024"/>
      <c r="G34" s="2024"/>
      <c r="H34" s="595"/>
    </row>
    <row r="35" customFormat="false" ht="12.75" hidden="false" customHeight="true" outlineLevel="0" collapsed="false">
      <c r="A35" s="2022" t="s">
        <v>1860</v>
      </c>
      <c r="B35" s="2023" t="s">
        <v>1831</v>
      </c>
      <c r="C35" s="2024"/>
      <c r="D35" s="2024"/>
      <c r="E35" s="2024"/>
      <c r="F35" s="2024"/>
      <c r="G35" s="2024"/>
      <c r="H35" s="595"/>
    </row>
    <row r="36" customFormat="false" ht="12.75" hidden="false" customHeight="true" outlineLevel="0" collapsed="false">
      <c r="A36" s="2022" t="s">
        <v>1861</v>
      </c>
      <c r="B36" s="2023" t="s">
        <v>1843</v>
      </c>
      <c r="C36" s="2024"/>
      <c r="D36" s="2024"/>
      <c r="E36" s="2024"/>
      <c r="F36" s="2024"/>
      <c r="G36" s="2024"/>
      <c r="H36" s="595"/>
    </row>
    <row r="37" customFormat="false" ht="12.75" hidden="false" customHeight="true" outlineLevel="0" collapsed="false">
      <c r="A37" s="2022" t="s">
        <v>1862</v>
      </c>
      <c r="B37" s="2023" t="s">
        <v>1843</v>
      </c>
      <c r="C37" s="2024"/>
      <c r="D37" s="2024"/>
      <c r="E37" s="2024"/>
      <c r="F37" s="2024"/>
      <c r="G37" s="2024"/>
      <c r="H37" s="595"/>
    </row>
    <row r="38" customFormat="false" ht="12.75" hidden="false" customHeight="true" outlineLevel="0" collapsed="false">
      <c r="A38" s="2022" t="s">
        <v>1862</v>
      </c>
      <c r="B38" s="2023" t="s">
        <v>1834</v>
      </c>
      <c r="C38" s="2024"/>
      <c r="D38" s="2024"/>
      <c r="E38" s="2024"/>
      <c r="F38" s="2024"/>
      <c r="G38" s="2024"/>
      <c r="H38" s="595"/>
    </row>
    <row r="39" customFormat="false" ht="12.75" hidden="false" customHeight="true" outlineLevel="0" collapsed="false">
      <c r="A39" s="2022" t="s">
        <v>1863</v>
      </c>
      <c r="B39" s="2023" t="s">
        <v>1834</v>
      </c>
      <c r="C39" s="2024"/>
      <c r="D39" s="2024"/>
      <c r="E39" s="2024"/>
      <c r="F39" s="2024"/>
      <c r="G39" s="2024"/>
      <c r="H39" s="595"/>
    </row>
    <row r="40" customFormat="false" ht="12.75" hidden="false" customHeight="true" outlineLevel="0" collapsed="false">
      <c r="A40" s="2022" t="s">
        <v>1864</v>
      </c>
      <c r="B40" s="2023" t="s">
        <v>1834</v>
      </c>
      <c r="C40" s="2024"/>
      <c r="D40" s="2024"/>
      <c r="E40" s="2024"/>
      <c r="F40" s="2024"/>
      <c r="G40" s="2024"/>
      <c r="H40" s="595"/>
    </row>
    <row r="41" customFormat="false" ht="12.75" hidden="false" customHeight="true" outlineLevel="0" collapsed="false">
      <c r="A41" s="2022" t="s">
        <v>1865</v>
      </c>
      <c r="B41" s="2023" t="s">
        <v>1834</v>
      </c>
      <c r="C41" s="2024"/>
      <c r="D41" s="2024"/>
      <c r="E41" s="2024"/>
      <c r="F41" s="2024"/>
      <c r="G41" s="2024"/>
      <c r="H41" s="595"/>
    </row>
    <row r="42" customFormat="false" ht="12.75" hidden="false" customHeight="true" outlineLevel="0" collapsed="false">
      <c r="A42" s="2022" t="s">
        <v>1866</v>
      </c>
      <c r="B42" s="2023" t="s">
        <v>1831</v>
      </c>
      <c r="C42" s="2024"/>
      <c r="D42" s="2024"/>
      <c r="E42" s="2024"/>
      <c r="F42" s="2024"/>
      <c r="G42" s="2024"/>
      <c r="H42" s="595"/>
    </row>
    <row r="43" customFormat="false" ht="12.75" hidden="false" customHeight="true" outlineLevel="0" collapsed="false">
      <c r="A43" s="2022" t="s">
        <v>1867</v>
      </c>
      <c r="B43" s="2023" t="s">
        <v>1831</v>
      </c>
      <c r="C43" s="2024"/>
      <c r="D43" s="2024"/>
      <c r="E43" s="2024"/>
      <c r="F43" s="2024"/>
      <c r="G43" s="2024"/>
      <c r="H43" s="595"/>
    </row>
    <row r="44" customFormat="false" ht="12.75" hidden="false" customHeight="true" outlineLevel="0" collapsed="false">
      <c r="A44" s="2022" t="s">
        <v>1868</v>
      </c>
      <c r="B44" s="2023" t="s">
        <v>1831</v>
      </c>
      <c r="C44" s="2024"/>
      <c r="D44" s="2024"/>
      <c r="E44" s="2024"/>
      <c r="F44" s="2024"/>
      <c r="G44" s="2024"/>
      <c r="H44" s="595"/>
    </row>
    <row r="45" customFormat="false" ht="12.75" hidden="false" customHeight="true" outlineLevel="0" collapsed="false">
      <c r="A45" s="2022" t="s">
        <v>1869</v>
      </c>
      <c r="B45" s="2023" t="s">
        <v>1843</v>
      </c>
      <c r="C45" s="2024"/>
      <c r="D45" s="2024"/>
      <c r="E45" s="2024"/>
      <c r="F45" s="2024"/>
      <c r="G45" s="2024"/>
      <c r="H45" s="595"/>
    </row>
    <row r="46" customFormat="false" ht="12.75" hidden="false" customHeight="true" outlineLevel="0" collapsed="false">
      <c r="A46" s="2022" t="s">
        <v>1870</v>
      </c>
      <c r="B46" s="2023" t="s">
        <v>1834</v>
      </c>
      <c r="C46" s="2024"/>
      <c r="D46" s="2024"/>
      <c r="E46" s="2024"/>
      <c r="F46" s="2024"/>
      <c r="G46" s="2024"/>
      <c r="H46" s="595"/>
    </row>
    <row r="47" customFormat="false" ht="12.75" hidden="false" customHeight="true" outlineLevel="0" collapsed="false">
      <c r="A47" s="2022" t="s">
        <v>1871</v>
      </c>
      <c r="B47" s="2023" t="s">
        <v>1843</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72</v>
      </c>
      <c r="B50" s="2028"/>
      <c r="C50" s="2028"/>
      <c r="D50" s="2028"/>
      <c r="E50" s="2028"/>
      <c r="F50" s="2028"/>
      <c r="G50" s="2028"/>
      <c r="H50" s="2028"/>
    </row>
    <row r="51" customFormat="false" ht="15.75" hidden="false" customHeight="true" outlineLevel="0" collapsed="false">
      <c r="A51" s="2029" t="s">
        <v>1873</v>
      </c>
      <c r="B51" s="2029"/>
      <c r="C51" s="2029"/>
      <c r="D51" s="2029"/>
      <c r="E51" s="2029"/>
      <c r="F51" s="2029"/>
      <c r="G51" s="2029"/>
      <c r="H51" s="2029"/>
    </row>
    <row r="52" customFormat="false" ht="33.75" hidden="false" customHeight="true" outlineLevel="0" collapsed="false">
      <c r="A52" s="2030" t="s">
        <v>1874</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402</v>
      </c>
      <c r="B55" s="2032"/>
      <c r="C55" s="2032"/>
      <c r="D55" s="2032"/>
      <c r="E55" s="2032"/>
      <c r="F55" s="2032"/>
      <c r="G55" s="2032"/>
      <c r="H55" s="2033"/>
    </row>
    <row r="56" customFormat="false" ht="35.25" hidden="false" customHeight="true" outlineLevel="0" collapsed="false">
      <c r="A56" s="2034" t="s">
        <v>1875</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5"/>
      <c r="G1" s="2035"/>
      <c r="H1" s="2035"/>
      <c r="I1" s="2036"/>
      <c r="J1" s="2036"/>
      <c r="K1" s="2036"/>
      <c r="L1" s="2036"/>
      <c r="M1" s="2036"/>
      <c r="N1" s="2036"/>
      <c r="O1" s="2036"/>
      <c r="P1" s="2037"/>
      <c r="Q1" s="2037"/>
      <c r="S1" s="2038" t="s">
        <v>1877</v>
      </c>
      <c r="T1" s="114" t="s">
        <v>77</v>
      </c>
    </row>
    <row r="2" customFormat="false" ht="15.75" hidden="false" customHeight="true" outlineLevel="0" collapsed="false">
      <c r="A2" s="661" t="s">
        <v>78</v>
      </c>
      <c r="B2" s="2038"/>
      <c r="D2" s="2036"/>
      <c r="E2" s="2036"/>
      <c r="F2" s="2036"/>
      <c r="G2" s="2036"/>
      <c r="H2" s="2036"/>
      <c r="I2" s="2036"/>
      <c r="J2" s="2036"/>
      <c r="K2" s="2036"/>
      <c r="L2" s="2036"/>
      <c r="M2" s="2036"/>
      <c r="N2" s="2036"/>
      <c r="O2" s="2036"/>
      <c r="P2" s="2039"/>
      <c r="Q2" s="2039"/>
      <c r="R2" s="2039"/>
      <c r="S2" s="2039"/>
      <c r="T2" s="114" t="s">
        <v>79</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80</v>
      </c>
    </row>
    <row r="4" customFormat="false" ht="16.5" hidden="false" customHeight="true" outlineLevel="0" collapsed="false"/>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7" t="s">
        <v>1881</v>
      </c>
      <c r="J6" s="2044" t="s">
        <v>1882</v>
      </c>
      <c r="K6" s="2044" t="s">
        <v>1883</v>
      </c>
      <c r="L6" s="2044" t="s">
        <v>1884</v>
      </c>
      <c r="M6" s="2045" t="s">
        <v>1885</v>
      </c>
      <c r="N6" s="2046" t="s">
        <v>1886</v>
      </c>
      <c r="O6" s="2047" t="s">
        <v>1881</v>
      </c>
      <c r="P6" s="2044" t="s">
        <v>1882</v>
      </c>
      <c r="Q6" s="2044"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050" t="s">
        <v>1887</v>
      </c>
      <c r="J7" s="2050"/>
      <c r="K7" s="2050"/>
      <c r="L7" s="2049" t="s">
        <v>319</v>
      </c>
      <c r="M7" s="2049"/>
      <c r="N7" s="2049"/>
      <c r="O7" s="2050" t="s">
        <v>1887</v>
      </c>
      <c r="P7" s="2050"/>
      <c r="Q7" s="2050"/>
      <c r="R7" s="2049" t="s">
        <v>319</v>
      </c>
      <c r="S7" s="2049"/>
      <c r="T7" s="2049"/>
    </row>
    <row r="8" customFormat="false" ht="17.25" hidden="false" customHeight="true" outlineLevel="0" collapsed="false">
      <c r="A8" s="2051" t="s">
        <v>1652</v>
      </c>
      <c r="B8" s="2051"/>
      <c r="C8" s="2052" t="n">
        <v>45165.4428464379</v>
      </c>
      <c r="D8" s="2052" t="n">
        <v>44748.6701876277</v>
      </c>
      <c r="E8" s="2053" t="n">
        <v>-416.7726588102</v>
      </c>
      <c r="F8" s="2054" t="n">
        <v>-0.92276889706855</v>
      </c>
      <c r="G8" s="2055" t="n">
        <v>-0.805217711897373</v>
      </c>
      <c r="H8" s="2056" t="n">
        <v>-0.792367521013679</v>
      </c>
      <c r="I8" s="2057" t="n">
        <v>3693.66349370804</v>
      </c>
      <c r="J8" s="2058" t="n">
        <v>3696.97364242758</v>
      </c>
      <c r="K8" s="2053" t="n">
        <v>3.31014871954</v>
      </c>
      <c r="L8" s="2054" t="n">
        <v>0.0896169541481085</v>
      </c>
      <c r="M8" s="2055" t="n">
        <v>0.00639531006087865</v>
      </c>
      <c r="N8" s="2056" t="n">
        <v>0.00629324952019698</v>
      </c>
      <c r="O8" s="2057" t="n">
        <v>3391.64218487284</v>
      </c>
      <c r="P8" s="2058" t="n">
        <v>3430.99654333131</v>
      </c>
      <c r="Q8" s="2053" t="n">
        <v>39.35435845847</v>
      </c>
      <c r="R8" s="2054" t="n">
        <v>1.16033344065565</v>
      </c>
      <c r="S8" s="2055" t="n">
        <v>0.0760338419549481</v>
      </c>
      <c r="T8" s="2056" t="n">
        <v>0.0748204441765516</v>
      </c>
    </row>
    <row r="9" customFormat="false" ht="15.75" hidden="false" customHeight="true" outlineLevel="0" collapsed="false">
      <c r="A9" s="2059" t="s">
        <v>1653</v>
      </c>
      <c r="B9" s="2060"/>
      <c r="C9" s="2061" t="n">
        <v>41718.3437987644</v>
      </c>
      <c r="D9" s="2062" t="n">
        <v>41722.3418718468</v>
      </c>
      <c r="E9" s="2063" t="n">
        <v>3.9980730824</v>
      </c>
      <c r="F9" s="2064" t="n">
        <v>0.00958348946374307</v>
      </c>
      <c r="G9" s="2065" t="n">
        <v>0.00772440128054249</v>
      </c>
      <c r="H9" s="2066" t="n">
        <v>0.00760113023291074</v>
      </c>
      <c r="I9" s="2067" t="n">
        <v>335.149043755499</v>
      </c>
      <c r="J9" s="2068" t="n">
        <v>338.240792475031</v>
      </c>
      <c r="K9" s="2063" t="n">
        <v>3.091748719532</v>
      </c>
      <c r="L9" s="2064" t="n">
        <v>0.922499639231242</v>
      </c>
      <c r="M9" s="2065" t="n">
        <v>0.00597335448253801</v>
      </c>
      <c r="N9" s="2066" t="n">
        <v>0.00587802778494747</v>
      </c>
      <c r="O9" s="2067" t="n">
        <v>386.660534501992</v>
      </c>
      <c r="P9" s="2068" t="n">
        <v>387.846048523281</v>
      </c>
      <c r="Q9" s="2063" t="n">
        <v>1.185514021289</v>
      </c>
      <c r="R9" s="2064" t="n">
        <v>0.306603316217779</v>
      </c>
      <c r="S9" s="2065" t="n">
        <v>0.00229044988308436</v>
      </c>
      <c r="T9" s="2066" t="n">
        <v>0.00225389738582519</v>
      </c>
    </row>
    <row r="10" customFormat="false" ht="15.75" hidden="false" customHeight="true" outlineLevel="0" collapsed="false">
      <c r="A10" s="2069" t="s">
        <v>1888</v>
      </c>
      <c r="B10" s="2070" t="s">
        <v>1889</v>
      </c>
      <c r="C10" s="2071" t="n">
        <v>41604.5051663879</v>
      </c>
      <c r="D10" s="2068" t="n">
        <v>41608.5626394703</v>
      </c>
      <c r="E10" s="2064" t="n">
        <v>4.0574730824</v>
      </c>
      <c r="F10" s="2072" t="n">
        <v>0.00975248489598427</v>
      </c>
      <c r="G10" s="2065" t="n">
        <v>0.00783916392409797</v>
      </c>
      <c r="H10" s="2066" t="n">
        <v>0.00771406141914205</v>
      </c>
      <c r="I10" s="2067" t="n">
        <v>115.41214989113</v>
      </c>
      <c r="J10" s="2068" t="n">
        <v>118.503943970662</v>
      </c>
      <c r="K10" s="2064" t="n">
        <v>3.091794079532</v>
      </c>
      <c r="L10" s="2072" t="n">
        <v>2.67891559289769</v>
      </c>
      <c r="M10" s="2065" t="n">
        <v>0.00597344211946581</v>
      </c>
      <c r="N10" s="2066" t="n">
        <v>0.00587811402330786</v>
      </c>
      <c r="O10" s="2073" t="n">
        <v>386.632076501992</v>
      </c>
      <c r="P10" s="2074" t="n">
        <v>387.817624003281</v>
      </c>
      <c r="Q10" s="2064" t="n">
        <v>1.185547501289</v>
      </c>
      <c r="R10" s="2072" t="n">
        <v>0.306634543107393</v>
      </c>
      <c r="S10" s="2065" t="n">
        <v>0.00229051456748346</v>
      </c>
      <c r="T10" s="2066" t="n">
        <v>0.00225396103794834</v>
      </c>
    </row>
    <row r="11" customFormat="false" ht="15.75" hidden="false" customHeight="true" outlineLevel="0" collapsed="false">
      <c r="A11" s="2069" t="s">
        <v>1890</v>
      </c>
      <c r="B11" s="2075" t="s">
        <v>1891</v>
      </c>
      <c r="C11" s="2076" t="n">
        <v>2782.35115868824</v>
      </c>
      <c r="D11" s="2068" t="n">
        <v>2782.04619886042</v>
      </c>
      <c r="E11" s="2064" t="n">
        <v>-0.30495982782</v>
      </c>
      <c r="F11" s="2072" t="n">
        <v>-0.010960508233031</v>
      </c>
      <c r="G11" s="2065" t="n">
        <v>-0.000589191852169136</v>
      </c>
      <c r="H11" s="2066" t="n">
        <v>-0.000579789143242565</v>
      </c>
      <c r="I11" s="2067" t="n">
        <v>1.106453866602</v>
      </c>
      <c r="J11" s="2068" t="n">
        <v>1.610163156</v>
      </c>
      <c r="K11" s="2064" t="n">
        <v>0.503709289398</v>
      </c>
      <c r="L11" s="2072" t="n">
        <v>45.5246535442935</v>
      </c>
      <c r="M11" s="2065" t="n">
        <v>0.000973181980383265</v>
      </c>
      <c r="N11" s="2066" t="n">
        <v>0.000957651305849257</v>
      </c>
      <c r="O11" s="2073" t="n">
        <v>102.31568577132</v>
      </c>
      <c r="P11" s="2074" t="n">
        <v>102.375955270362</v>
      </c>
      <c r="Q11" s="2064" t="n">
        <v>0.060269499042</v>
      </c>
      <c r="R11" s="2072" t="n">
        <v>0.0589054342820455</v>
      </c>
      <c r="S11" s="2065" t="n">
        <v>0.000116442542690645</v>
      </c>
      <c r="T11" s="2066" t="n">
        <v>0.00011458427643737</v>
      </c>
    </row>
    <row r="12" customFormat="false" ht="15.75" hidden="false" customHeight="true" outlineLevel="0" collapsed="false">
      <c r="A12" s="2069" t="s">
        <v>1892</v>
      </c>
      <c r="B12" s="2077" t="s">
        <v>1893</v>
      </c>
      <c r="C12" s="2076" t="n">
        <v>5835.32007667093</v>
      </c>
      <c r="D12" s="2068" t="n">
        <v>5762.43574389681</v>
      </c>
      <c r="E12" s="2064" t="n">
        <v>-72.88433277412</v>
      </c>
      <c r="F12" s="2072" t="n">
        <v>-1.24902030765209</v>
      </c>
      <c r="G12" s="2065" t="n">
        <v>-0.140814792978707</v>
      </c>
      <c r="H12" s="2066" t="n">
        <v>-0.138567578415132</v>
      </c>
      <c r="I12" s="2067" t="n">
        <v>8.28019495686625</v>
      </c>
      <c r="J12" s="2068" t="n">
        <v>9.81156666056226</v>
      </c>
      <c r="K12" s="2064" t="n">
        <v>1.53137170369601</v>
      </c>
      <c r="L12" s="2072" t="n">
        <v>18.4943918793377</v>
      </c>
      <c r="M12" s="2065" t="n">
        <v>0.00295865765963318</v>
      </c>
      <c r="N12" s="2066" t="n">
        <v>0.00291144146564733</v>
      </c>
      <c r="O12" s="2073" t="n">
        <v>39.0441604414529</v>
      </c>
      <c r="P12" s="2074" t="n">
        <v>39.1742530062939</v>
      </c>
      <c r="Q12" s="2064" t="n">
        <v>0.130092564841</v>
      </c>
      <c r="R12" s="2072" t="n">
        <v>0.333193397860564</v>
      </c>
      <c r="S12" s="2065" t="n">
        <v>0.000251342872863058</v>
      </c>
      <c r="T12" s="2066" t="n">
        <v>0.000247331778911913</v>
      </c>
    </row>
    <row r="13" customFormat="false" ht="15.75" hidden="false" customHeight="true" outlineLevel="0" collapsed="false">
      <c r="A13" s="2069" t="s">
        <v>1894</v>
      </c>
      <c r="B13" s="2075" t="s">
        <v>1895</v>
      </c>
      <c r="C13" s="2076" t="n">
        <v>15549.9195567189</v>
      </c>
      <c r="D13" s="2068" t="n">
        <v>15793.2178329391</v>
      </c>
      <c r="E13" s="2064" t="n">
        <v>243.2982762202</v>
      </c>
      <c r="F13" s="2072" t="n">
        <v>1.56462723381148</v>
      </c>
      <c r="G13" s="2065" t="n">
        <v>0.470059820732679</v>
      </c>
      <c r="H13" s="2066" t="n">
        <v>0.462558298679796</v>
      </c>
      <c r="I13" s="2067" t="n">
        <v>35.5789674679314</v>
      </c>
      <c r="J13" s="2068" t="n">
        <v>35.88690531431</v>
      </c>
      <c r="K13" s="2064" t="n">
        <v>0.3079378463786</v>
      </c>
      <c r="L13" s="2072" t="n">
        <v>0.865505292294283</v>
      </c>
      <c r="M13" s="2065" t="n">
        <v>0.000594945476450992</v>
      </c>
      <c r="N13" s="2066" t="n">
        <v>0.000585450947425083</v>
      </c>
      <c r="O13" s="2073" t="n">
        <v>188.087865354845</v>
      </c>
      <c r="P13" s="2074" t="n">
        <v>189.38953298298</v>
      </c>
      <c r="Q13" s="2064" t="n">
        <v>1.301667628135</v>
      </c>
      <c r="R13" s="2072" t="n">
        <v>0.692052953910006</v>
      </c>
      <c r="S13" s="2065" t="n">
        <v>0.00251486225648757</v>
      </c>
      <c r="T13" s="2066" t="n">
        <v>0.00247472843980101</v>
      </c>
    </row>
    <row r="14" customFormat="false" ht="15.75" hidden="false" customHeight="true" outlineLevel="0" collapsed="false">
      <c r="A14" s="2069" t="s">
        <v>1896</v>
      </c>
      <c r="B14" s="2075" t="s">
        <v>1897</v>
      </c>
      <c r="C14" s="2076" t="n">
        <v>16776.1569746826</v>
      </c>
      <c r="D14" s="2068" t="n">
        <v>16679.4746614665</v>
      </c>
      <c r="E14" s="2064" t="n">
        <v>-96.6823132161</v>
      </c>
      <c r="F14" s="2072" t="n">
        <v>-0.57630787171345</v>
      </c>
      <c r="G14" s="2065" t="n">
        <v>-0.186793229793576</v>
      </c>
      <c r="H14" s="2066" t="n">
        <v>-0.183812261263992</v>
      </c>
      <c r="I14" s="2067" t="n">
        <v>69.0750349951463</v>
      </c>
      <c r="J14" s="2068" t="n">
        <v>68.7136417264431</v>
      </c>
      <c r="K14" s="2064" t="n">
        <v>-0.3613932687031</v>
      </c>
      <c r="L14" s="2072" t="n">
        <v>-0.52318941094793</v>
      </c>
      <c r="M14" s="2065" t="n">
        <v>-0.000698223011439782</v>
      </c>
      <c r="N14" s="2066" t="n">
        <v>-0.000687080311963827</v>
      </c>
      <c r="O14" s="2073" t="n">
        <v>51.3547310644186</v>
      </c>
      <c r="P14" s="2074" t="n">
        <v>50.3718412078081</v>
      </c>
      <c r="Q14" s="2064" t="n">
        <v>-0.9828898566105</v>
      </c>
      <c r="R14" s="2072" t="n">
        <v>-1.91392270242361</v>
      </c>
      <c r="S14" s="2065" t="n">
        <v>-0.00189897370822367</v>
      </c>
      <c r="T14" s="2066" t="n">
        <v>-0.00186866864380042</v>
      </c>
    </row>
    <row r="15" customFormat="false" ht="15.75" hidden="false" customHeight="true" outlineLevel="0" collapsed="false">
      <c r="A15" s="2069" t="s">
        <v>1898</v>
      </c>
      <c r="B15" s="2075" t="s">
        <v>761</v>
      </c>
      <c r="C15" s="2076" t="n">
        <v>660.757399627244</v>
      </c>
      <c r="D15" s="2068" t="n">
        <v>591.38820230752</v>
      </c>
      <c r="E15" s="2064" t="n">
        <v>-69.369197319724</v>
      </c>
      <c r="F15" s="2072" t="n">
        <v>-10.498436696866</v>
      </c>
      <c r="G15" s="2065" t="n">
        <v>-0.134023442184059</v>
      </c>
      <c r="H15" s="2066" t="n">
        <v>-0.131884608438218</v>
      </c>
      <c r="I15" s="2067" t="n">
        <v>1.37149860458411</v>
      </c>
      <c r="J15" s="2068" t="n">
        <v>2.48166711334664</v>
      </c>
      <c r="K15" s="2064" t="n">
        <v>1.11016850876253</v>
      </c>
      <c r="L15" s="2072" t="n">
        <v>80.9456535392659</v>
      </c>
      <c r="M15" s="2065" t="n">
        <v>0.00214488001443824</v>
      </c>
      <c r="N15" s="2066" t="n">
        <v>0.0021106506163501</v>
      </c>
      <c r="O15" s="2073" t="n">
        <v>5.82963386995446</v>
      </c>
      <c r="P15" s="2074" t="n">
        <v>6.5060415358374</v>
      </c>
      <c r="Q15" s="2064" t="n">
        <v>0.67640766588294</v>
      </c>
      <c r="R15" s="2072" t="n">
        <v>11.6029184846255</v>
      </c>
      <c r="S15" s="2065" t="n">
        <v>0.00130684060366864</v>
      </c>
      <c r="T15" s="2066" t="n">
        <v>0.0012859851866012</v>
      </c>
    </row>
    <row r="16" customFormat="false" ht="15.75" hidden="false" customHeight="true" outlineLevel="0" collapsed="false">
      <c r="A16" s="2069" t="s">
        <v>1899</v>
      </c>
      <c r="B16" s="2078" t="s">
        <v>1900</v>
      </c>
      <c r="C16" s="2076" t="n">
        <v>113.838632376524</v>
      </c>
      <c r="D16" s="2068" t="n">
        <v>113.779232376524</v>
      </c>
      <c r="E16" s="2064" t="n">
        <v>-0.0594</v>
      </c>
      <c r="F16" s="2072" t="n">
        <v>-0.0521791229918589</v>
      </c>
      <c r="G16" s="2065" t="n">
        <v>-0.000114762643555478</v>
      </c>
      <c r="H16" s="2066" t="n">
        <v>-0.000112931186231309</v>
      </c>
      <c r="I16" s="2067" t="n">
        <v>219.736893864369</v>
      </c>
      <c r="J16" s="2068" t="n">
        <v>219.736848504369</v>
      </c>
      <c r="K16" s="2064" t="n">
        <v>-4.536E-005</v>
      </c>
      <c r="L16" s="2072" t="n">
        <v>-2.06428693767802E-005</v>
      </c>
      <c r="M16" s="2065" t="n">
        <v>-8.76369278060016E-008</v>
      </c>
      <c r="N16" s="2066" t="n">
        <v>-8.62383603948178E-008</v>
      </c>
      <c r="O16" s="2073" t="n">
        <v>0.028458</v>
      </c>
      <c r="P16" s="2074" t="n">
        <v>0.02842452</v>
      </c>
      <c r="Q16" s="2064" t="n">
        <v>-3.348E-005</v>
      </c>
      <c r="R16" s="2072" t="n">
        <v>-0.117647058823513</v>
      </c>
      <c r="S16" s="2065" t="n">
        <v>-6.4684399094906E-008</v>
      </c>
      <c r="T16" s="2066" t="n">
        <v>-6.3652123148556E-008</v>
      </c>
    </row>
    <row r="17" customFormat="false" ht="15.75" hidden="false" customHeight="true" outlineLevel="0" collapsed="false">
      <c r="A17" s="2069" t="s">
        <v>1901</v>
      </c>
      <c r="B17" s="2078" t="s">
        <v>1902</v>
      </c>
      <c r="C17" s="2076" t="s">
        <v>96</v>
      </c>
      <c r="D17" s="2068" t="s">
        <v>96</v>
      </c>
      <c r="E17" s="2064"/>
      <c r="F17" s="2072"/>
      <c r="G17" s="2065"/>
      <c r="H17" s="2066"/>
      <c r="I17" s="2067" t="s">
        <v>96</v>
      </c>
      <c r="J17" s="2068" t="s">
        <v>96</v>
      </c>
      <c r="K17" s="2064"/>
      <c r="L17" s="2072"/>
      <c r="M17" s="2065"/>
      <c r="N17" s="2066"/>
      <c r="O17" s="2073" t="s">
        <v>96</v>
      </c>
      <c r="P17" s="2074" t="s">
        <v>96</v>
      </c>
      <c r="Q17" s="2064"/>
      <c r="R17" s="2072"/>
      <c r="S17" s="2065"/>
      <c r="T17" s="2066"/>
    </row>
    <row r="18" customFormat="false" ht="16.5" hidden="false" customHeight="true" outlineLevel="0" collapsed="false">
      <c r="A18" s="2079" t="s">
        <v>1903</v>
      </c>
      <c r="B18" s="2080" t="s">
        <v>1904</v>
      </c>
      <c r="C18" s="2081" t="n">
        <v>113.838632376524</v>
      </c>
      <c r="D18" s="2082" t="n">
        <v>113.779232376524</v>
      </c>
      <c r="E18" s="2083" t="n">
        <v>-0.0594</v>
      </c>
      <c r="F18" s="2083" t="n">
        <v>-0.0521791229918589</v>
      </c>
      <c r="G18" s="2084" t="n">
        <v>-0.000114762643555478</v>
      </c>
      <c r="H18" s="2085" t="n">
        <v>-0.000112931186231309</v>
      </c>
      <c r="I18" s="2086" t="n">
        <v>219.736893864369</v>
      </c>
      <c r="J18" s="2082" t="n">
        <v>219.736848504369</v>
      </c>
      <c r="K18" s="2083" t="n">
        <v>-4.536E-005</v>
      </c>
      <c r="L18" s="2083" t="n">
        <v>-2.06428693767802E-005</v>
      </c>
      <c r="M18" s="2084" t="n">
        <v>-8.76369278060016E-008</v>
      </c>
      <c r="N18" s="2085" t="n">
        <v>-8.62383603948178E-008</v>
      </c>
      <c r="O18" s="2086" t="n">
        <v>0.028458</v>
      </c>
      <c r="P18" s="2082" t="n">
        <v>0.02842452</v>
      </c>
      <c r="Q18" s="2083" t="n">
        <v>-3.348E-005</v>
      </c>
      <c r="R18" s="2083" t="n">
        <v>-0.117647058823513</v>
      </c>
      <c r="S18" s="2084" t="n">
        <v>-6.4684399094906E-008</v>
      </c>
      <c r="T18" s="2085" t="n">
        <v>-6.3652123148556E-008</v>
      </c>
    </row>
    <row r="19" customFormat="false" ht="15.75" hidden="false" customHeight="true" outlineLevel="0" collapsed="false">
      <c r="A19" s="2059" t="s">
        <v>1663</v>
      </c>
      <c r="B19" s="2087"/>
      <c r="C19" s="2088" t="n">
        <v>1949.68714764073</v>
      </c>
      <c r="D19" s="2089" t="n">
        <v>1949.68714764073</v>
      </c>
      <c r="E19" s="2090"/>
      <c r="F19" s="2090"/>
      <c r="G19" s="2091"/>
      <c r="H19" s="2092"/>
      <c r="I19" s="2093" t="n">
        <v>7.20393390500001</v>
      </c>
      <c r="J19" s="2089" t="n">
        <v>7.20393390500001</v>
      </c>
      <c r="K19" s="2090"/>
      <c r="L19" s="2090"/>
      <c r="M19" s="2091"/>
      <c r="N19" s="2092"/>
      <c r="O19" s="2093" t="n">
        <v>167.4744</v>
      </c>
      <c r="P19" s="2089" t="n">
        <v>167.4744</v>
      </c>
      <c r="Q19" s="2090"/>
      <c r="R19" s="2090"/>
      <c r="S19" s="2091"/>
      <c r="T19" s="2092"/>
    </row>
    <row r="20" customFormat="false" ht="15.75" hidden="false" customHeight="true" outlineLevel="0" collapsed="false">
      <c r="A20" s="2069" t="s">
        <v>1905</v>
      </c>
      <c r="B20" s="2094" t="s">
        <v>1906</v>
      </c>
      <c r="C20" s="2071" t="n">
        <v>1730.58552764073</v>
      </c>
      <c r="D20" s="2068" t="n">
        <v>1730.58552764073</v>
      </c>
      <c r="E20" s="2064"/>
      <c r="F20" s="2072"/>
      <c r="G20" s="2065"/>
      <c r="H20" s="2066"/>
      <c r="I20" s="2067" t="n">
        <v>0.690433905</v>
      </c>
      <c r="J20" s="2068" t="n">
        <v>0.690433905</v>
      </c>
      <c r="K20" s="2064"/>
      <c r="L20" s="2072"/>
      <c r="M20" s="2065"/>
      <c r="N20" s="2066"/>
      <c r="O20" s="2073" t="s">
        <v>96</v>
      </c>
      <c r="P20" s="2074" t="s">
        <v>96</v>
      </c>
      <c r="Q20" s="2064"/>
      <c r="R20" s="2072"/>
      <c r="S20" s="2065"/>
      <c r="T20" s="2066"/>
    </row>
    <row r="21" customFormat="false" ht="15.75" hidden="false" customHeight="true" outlineLevel="0" collapsed="false">
      <c r="A21" s="2069" t="s">
        <v>1907</v>
      </c>
      <c r="B21" s="2078" t="s">
        <v>1908</v>
      </c>
      <c r="C21" s="2076" t="n">
        <v>15.26</v>
      </c>
      <c r="D21" s="2068" t="n">
        <v>15.26</v>
      </c>
      <c r="E21" s="2064"/>
      <c r="F21" s="2072"/>
      <c r="G21" s="2065"/>
      <c r="H21" s="2066"/>
      <c r="I21" s="2067" t="n">
        <v>6.51350000000001</v>
      </c>
      <c r="J21" s="2068" t="n">
        <v>6.51350000000001</v>
      </c>
      <c r="K21" s="2064"/>
      <c r="L21" s="2072"/>
      <c r="M21" s="2065"/>
      <c r="N21" s="2066"/>
      <c r="O21" s="2073" t="n">
        <v>167.4744</v>
      </c>
      <c r="P21" s="2074" t="n">
        <v>167.4744</v>
      </c>
      <c r="Q21" s="2064"/>
      <c r="R21" s="2072"/>
      <c r="S21" s="2065"/>
      <c r="T21" s="2066"/>
    </row>
    <row r="22" customFormat="false" ht="15.75" hidden="false" customHeight="true" outlineLevel="0" collapsed="false">
      <c r="A22" s="2069" t="s">
        <v>1909</v>
      </c>
      <c r="B22" s="2078" t="s">
        <v>684</v>
      </c>
      <c r="C22" s="2076" t="n">
        <v>201.64162</v>
      </c>
      <c r="D22" s="2068" t="n">
        <v>201.64162</v>
      </c>
      <c r="E22" s="2064"/>
      <c r="F22" s="2072"/>
      <c r="G22" s="2065"/>
      <c r="H22" s="2066"/>
      <c r="I22" s="2067" t="s">
        <v>132</v>
      </c>
      <c r="J22" s="2068" t="s">
        <v>132</v>
      </c>
      <c r="K22" s="2064"/>
      <c r="L22" s="2072"/>
      <c r="M22" s="2065"/>
      <c r="N22" s="2066"/>
      <c r="O22" s="2073" t="s">
        <v>96</v>
      </c>
      <c r="P22" s="2074" t="s">
        <v>96</v>
      </c>
      <c r="Q22" s="2064"/>
      <c r="R22" s="2072"/>
      <c r="S22" s="2065"/>
      <c r="T22" s="2066"/>
    </row>
    <row r="23" customFormat="false" ht="15.75" hidden="false" customHeight="true" outlineLevel="0" collapsed="false">
      <c r="A23" s="2069" t="s">
        <v>1910</v>
      </c>
      <c r="B23" s="2078" t="s">
        <v>1911</v>
      </c>
      <c r="C23" s="2076" t="s">
        <v>96</v>
      </c>
      <c r="D23" s="2068" t="s">
        <v>96</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12</v>
      </c>
      <c r="B24" s="2080" t="s">
        <v>529</v>
      </c>
      <c r="C24" s="2081" t="n">
        <v>2.2</v>
      </c>
      <c r="D24" s="2082" t="n">
        <v>2.2</v>
      </c>
      <c r="E24" s="2083"/>
      <c r="F24" s="2083"/>
      <c r="G24" s="2084"/>
      <c r="H24" s="2085"/>
      <c r="I24" s="2086" t="s">
        <v>96</v>
      </c>
      <c r="J24" s="2082" t="s">
        <v>96</v>
      </c>
      <c r="K24" s="2083"/>
      <c r="L24" s="2083"/>
      <c r="M24" s="2084"/>
      <c r="N24" s="2085"/>
      <c r="O24" s="2086" t="s">
        <v>96</v>
      </c>
      <c r="P24" s="2082" t="s">
        <v>96</v>
      </c>
      <c r="Q24" s="2083"/>
      <c r="R24" s="2083"/>
      <c r="S24" s="2084"/>
      <c r="T24" s="2085"/>
    </row>
    <row r="25" customFormat="false" ht="16.5" hidden="false" customHeight="true" outlineLevel="0" collapsed="false">
      <c r="A25" s="2102" t="s">
        <v>1676</v>
      </c>
      <c r="B25" s="2103"/>
      <c r="C25" s="2104" t="n">
        <v>221.7737283</v>
      </c>
      <c r="D25" s="2105" t="n">
        <v>221.79101361</v>
      </c>
      <c r="E25" s="2106" t="n">
        <v>0.01728531</v>
      </c>
      <c r="F25" s="2106" t="n">
        <v>0.00779411976905717</v>
      </c>
      <c r="G25" s="2107" t="n">
        <v>3.33957553918509E-005</v>
      </c>
      <c r="H25" s="2108" t="n">
        <v>3.2862804085453E-005</v>
      </c>
      <c r="I25" s="2109"/>
      <c r="J25" s="2110"/>
      <c r="K25" s="2111"/>
      <c r="L25" s="2111"/>
      <c r="M25" s="2112"/>
      <c r="N25" s="2113"/>
      <c r="O25" s="2114" t="n">
        <v>59.1131860606061</v>
      </c>
      <c r="P25" s="2105" t="n">
        <v>59.154214090909</v>
      </c>
      <c r="Q25" s="2106" t="n">
        <v>0.0410280303029</v>
      </c>
      <c r="R25" s="2106" t="n">
        <v>0.0694058856188388</v>
      </c>
      <c r="S25" s="2107" t="n">
        <v>7.92674279029474E-005</v>
      </c>
      <c r="T25" s="2108" t="n">
        <v>7.80024264451278E-005</v>
      </c>
    </row>
    <row r="26" customFormat="false" ht="15.75" hidden="false" customHeight="true" outlineLevel="0" collapsed="false">
      <c r="A26" s="2059" t="s">
        <v>1677</v>
      </c>
      <c r="B26" s="2115"/>
      <c r="C26" s="2116"/>
      <c r="D26" s="2117"/>
      <c r="E26" s="2117"/>
      <c r="F26" s="2116"/>
      <c r="G26" s="2118"/>
      <c r="H26" s="2119"/>
      <c r="I26" s="2120" t="n">
        <v>2834.81413179455</v>
      </c>
      <c r="J26" s="2121" t="n">
        <v>2834.81413179455</v>
      </c>
      <c r="K26" s="2090"/>
      <c r="L26" s="2122"/>
      <c r="M26" s="2123"/>
      <c r="N26" s="2124"/>
      <c r="O26" s="2120" t="n">
        <v>2535.51188035024</v>
      </c>
      <c r="P26" s="2121" t="n">
        <v>2576.53139564851</v>
      </c>
      <c r="Q26" s="2090" t="n">
        <v>41.01951529827</v>
      </c>
      <c r="R26" s="2122" t="n">
        <v>1.61780016162269</v>
      </c>
      <c r="S26" s="2123" t="n">
        <v>0.0792509766497281</v>
      </c>
      <c r="T26" s="2124" t="n">
        <v>0.077986237731767</v>
      </c>
    </row>
    <row r="27" customFormat="false" ht="15.75" hidden="false" customHeight="true" outlineLevel="0" collapsed="false">
      <c r="A27" s="2069" t="s">
        <v>1913</v>
      </c>
      <c r="B27" s="2060" t="s">
        <v>1914</v>
      </c>
      <c r="C27" s="2125"/>
      <c r="D27" s="2125"/>
      <c r="E27" s="2125"/>
      <c r="F27" s="2125"/>
      <c r="G27" s="2126"/>
      <c r="H27" s="2127"/>
      <c r="I27" s="2067" t="n">
        <v>2320.82393828674</v>
      </c>
      <c r="J27" s="2068" t="n">
        <v>2320.82393828674</v>
      </c>
      <c r="K27" s="2128"/>
      <c r="L27" s="2128"/>
      <c r="M27" s="2129"/>
      <c r="N27" s="2130"/>
      <c r="O27" s="2131"/>
      <c r="P27" s="2132"/>
      <c r="Q27" s="2125"/>
      <c r="R27" s="2125"/>
      <c r="S27" s="2126"/>
      <c r="T27" s="2127"/>
    </row>
    <row r="28" customFormat="false" ht="15.75" hidden="false" customHeight="true" outlineLevel="0" collapsed="false">
      <c r="A28" s="2069" t="s">
        <v>1915</v>
      </c>
      <c r="B28" s="2075" t="s">
        <v>1916</v>
      </c>
      <c r="C28" s="2133"/>
      <c r="D28" s="2133"/>
      <c r="E28" s="2133"/>
      <c r="F28" s="2133"/>
      <c r="G28" s="2126"/>
      <c r="H28" s="2127"/>
      <c r="I28" s="2067" t="n">
        <v>503.994193507818</v>
      </c>
      <c r="J28" s="2074" t="n">
        <v>503.994193507818</v>
      </c>
      <c r="K28" s="2134"/>
      <c r="L28" s="2134"/>
      <c r="M28" s="2129"/>
      <c r="N28" s="2130"/>
      <c r="O28" s="2073" t="n">
        <v>407.990685195</v>
      </c>
      <c r="P28" s="2074" t="n">
        <v>407.990690293381</v>
      </c>
      <c r="Q28" s="2135" t="n">
        <v>5.098381E-006</v>
      </c>
      <c r="R28" s="2135" t="n">
        <v>1.24963170086222E-006</v>
      </c>
      <c r="S28" s="2136" t="n">
        <v>9.85023032681857E-009</v>
      </c>
      <c r="T28" s="2137" t="n">
        <v>9.69303390890855E-009</v>
      </c>
    </row>
    <row r="29" customFormat="false" ht="15.75" hidden="false" customHeight="true" outlineLevel="0" collapsed="false">
      <c r="A29" s="2069" t="s">
        <v>1917</v>
      </c>
      <c r="B29" s="2075" t="s">
        <v>1001</v>
      </c>
      <c r="C29" s="2133"/>
      <c r="D29" s="2133"/>
      <c r="E29" s="2133"/>
      <c r="F29" s="2133"/>
      <c r="G29" s="2138"/>
      <c r="H29" s="2139"/>
      <c r="I29" s="2073" t="s">
        <v>96</v>
      </c>
      <c r="J29" s="2074" t="s">
        <v>96</v>
      </c>
      <c r="K29" s="2134"/>
      <c r="L29" s="2134"/>
      <c r="M29" s="2140"/>
      <c r="N29" s="2141"/>
      <c r="O29" s="2142"/>
      <c r="P29" s="2098"/>
      <c r="Q29" s="2133"/>
      <c r="R29" s="2133"/>
      <c r="S29" s="2138"/>
      <c r="T29" s="2139"/>
    </row>
    <row r="30" customFormat="false" ht="18.75" hidden="false" customHeight="true" outlineLevel="0" collapsed="false">
      <c r="A30" s="2069" t="s">
        <v>1918</v>
      </c>
      <c r="B30" s="2143" t="s">
        <v>1919</v>
      </c>
      <c r="C30" s="2098"/>
      <c r="D30" s="2098"/>
      <c r="E30" s="2098"/>
      <c r="F30" s="2098"/>
      <c r="G30" s="2144"/>
      <c r="H30" s="2145"/>
      <c r="I30" s="2067" t="s">
        <v>96</v>
      </c>
      <c r="J30" s="2074" t="s">
        <v>96</v>
      </c>
      <c r="K30" s="2072"/>
      <c r="L30" s="2072"/>
      <c r="M30" s="2065"/>
      <c r="N30" s="2066"/>
      <c r="O30" s="2073" t="n">
        <v>2123.61519515524</v>
      </c>
      <c r="P30" s="2074" t="n">
        <v>2164.63470535513</v>
      </c>
      <c r="Q30" s="2072" t="n">
        <v>41.01951019989</v>
      </c>
      <c r="R30" s="2072" t="n">
        <v>1.93158865567884</v>
      </c>
      <c r="S30" s="2065" t="n">
        <v>0.0792509667994997</v>
      </c>
      <c r="T30" s="2066" t="n">
        <v>0.077986228038735</v>
      </c>
    </row>
    <row r="31" customFormat="false" ht="15.75" hidden="false" customHeight="true" outlineLevel="0" collapsed="false">
      <c r="A31" s="2069" t="s">
        <v>1920</v>
      </c>
      <c r="B31" s="2075" t="s">
        <v>1086</v>
      </c>
      <c r="C31" s="2133"/>
      <c r="D31" s="2133"/>
      <c r="E31" s="2133"/>
      <c r="F31" s="2133"/>
      <c r="G31" s="2126"/>
      <c r="H31" s="2127"/>
      <c r="I31" s="2067" t="s">
        <v>96</v>
      </c>
      <c r="J31" s="2074" t="s">
        <v>96</v>
      </c>
      <c r="K31" s="2134"/>
      <c r="L31" s="2134"/>
      <c r="M31" s="2129"/>
      <c r="N31" s="2130"/>
      <c r="O31" s="2073" t="s">
        <v>96</v>
      </c>
      <c r="P31" s="2074" t="s">
        <v>96</v>
      </c>
      <c r="Q31" s="2134"/>
      <c r="R31" s="2134"/>
      <c r="S31" s="2129"/>
      <c r="T31" s="2130"/>
    </row>
    <row r="32" customFormat="false" ht="15.75" hidden="false" customHeight="true" outlineLevel="0" collapsed="false">
      <c r="A32" s="2069" t="s">
        <v>1921</v>
      </c>
      <c r="B32" s="2075" t="s">
        <v>1104</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22</v>
      </c>
      <c r="B33" s="2147" t="s">
        <v>529</v>
      </c>
      <c r="C33" s="2148"/>
      <c r="D33" s="2148"/>
      <c r="E33" s="2148"/>
      <c r="F33" s="2148"/>
      <c r="G33" s="2149"/>
      <c r="H33" s="2150"/>
      <c r="I33" s="2086" t="s">
        <v>96</v>
      </c>
      <c r="J33" s="2082" t="s">
        <v>96</v>
      </c>
      <c r="K33" s="2151"/>
      <c r="L33" s="2151"/>
      <c r="M33" s="2152"/>
      <c r="N33" s="2153"/>
      <c r="O33" s="2086" t="s">
        <v>96</v>
      </c>
      <c r="P33" s="2082" t="s">
        <v>96</v>
      </c>
      <c r="Q33" s="2151"/>
      <c r="R33" s="2151"/>
      <c r="S33" s="2152"/>
      <c r="T33" s="2153"/>
    </row>
    <row r="34" customFormat="false" ht="18.75" hidden="false" customHeight="true" outlineLevel="0" collapsed="false">
      <c r="A34" s="2154" t="s">
        <v>1923</v>
      </c>
      <c r="B34" s="2155"/>
      <c r="C34" s="2088" t="n">
        <v>1253.62022887567</v>
      </c>
      <c r="D34" s="2089" t="n">
        <v>832.832211673</v>
      </c>
      <c r="E34" s="2156" t="n">
        <v>-420.78801720267</v>
      </c>
      <c r="F34" s="2156" t="n">
        <v>-33.5658285906937</v>
      </c>
      <c r="G34" s="2157"/>
      <c r="H34" s="2156" t="n">
        <v>-0.800001514050808</v>
      </c>
      <c r="I34" s="2158" t="n">
        <v>0.0483</v>
      </c>
      <c r="J34" s="2159" t="n">
        <v>0.2667</v>
      </c>
      <c r="K34" s="2156" t="n">
        <v>0.2184</v>
      </c>
      <c r="L34" s="2156" t="n">
        <v>452.173913043478</v>
      </c>
      <c r="M34" s="2157"/>
      <c r="N34" s="2156" t="n">
        <v>0.000415221735234308</v>
      </c>
      <c r="O34" s="2158" t="n">
        <v>9.19249696</v>
      </c>
      <c r="P34" s="2159" t="n">
        <v>6.3007980686</v>
      </c>
      <c r="Q34" s="2156" t="n">
        <v>-2.8916988914</v>
      </c>
      <c r="R34" s="2156" t="n">
        <v>-31.4571645112625</v>
      </c>
      <c r="S34" s="2157"/>
      <c r="T34" s="2156" t="n">
        <v>-0.00549769336750107</v>
      </c>
      <c r="U34" s="16"/>
    </row>
    <row r="35" customFormat="false" ht="12.75" hidden="false" customHeight="true" outlineLevel="0" collapsed="false">
      <c r="A35" s="2069" t="s">
        <v>1924</v>
      </c>
      <c r="B35" s="2060" t="s">
        <v>1179</v>
      </c>
      <c r="C35" s="2159" t="n">
        <v>-194.000406544998</v>
      </c>
      <c r="D35" s="2159" t="n">
        <v>-298.440628211001</v>
      </c>
      <c r="E35" s="2156" t="n">
        <v>-104.440221666003</v>
      </c>
      <c r="F35" s="2156" t="n">
        <v>53.8350529908701</v>
      </c>
      <c r="G35" s="2157"/>
      <c r="H35" s="2156" t="n">
        <v>-0.198561584562333</v>
      </c>
      <c r="I35" s="2158" t="n">
        <v>0.0483</v>
      </c>
      <c r="J35" s="2159" t="n">
        <v>0.2667</v>
      </c>
      <c r="K35" s="2156" t="n">
        <v>0.2184</v>
      </c>
      <c r="L35" s="2156" t="n">
        <v>452.173913043478</v>
      </c>
      <c r="M35" s="2157"/>
      <c r="N35" s="2156" t="n">
        <v>0.000415221735234308</v>
      </c>
      <c r="O35" s="2158" t="n">
        <v>0.124</v>
      </c>
      <c r="P35" s="2159" t="n">
        <v>0.124</v>
      </c>
      <c r="Q35" s="2160"/>
      <c r="R35" s="2160"/>
      <c r="S35" s="2126"/>
      <c r="T35" s="2160"/>
      <c r="U35" s="16"/>
    </row>
    <row r="36" customFormat="false" ht="15.75" hidden="false" customHeight="true" outlineLevel="0" collapsed="false">
      <c r="A36" s="2069" t="s">
        <v>1925</v>
      </c>
      <c r="B36" s="2060" t="s">
        <v>1241</v>
      </c>
      <c r="C36" s="2159" t="n">
        <v>605.118466927334</v>
      </c>
      <c r="D36" s="2159" t="n">
        <v>605.866658389667</v>
      </c>
      <c r="E36" s="2156" t="n">
        <v>0.748191462333</v>
      </c>
      <c r="F36" s="2156" t="n">
        <v>0.12364379922698</v>
      </c>
      <c r="G36" s="2157"/>
      <c r="H36" s="2156" t="n">
        <v>0.00142246042709433</v>
      </c>
      <c r="I36" s="2161" t="s">
        <v>96</v>
      </c>
      <c r="J36" s="2162" t="s">
        <v>96</v>
      </c>
      <c r="K36" s="2160"/>
      <c r="L36" s="2160"/>
      <c r="M36" s="2126"/>
      <c r="N36" s="2160"/>
      <c r="O36" s="2158" t="n">
        <v>9.06849696</v>
      </c>
      <c r="P36" s="2159" t="n">
        <v>6.1767980686</v>
      </c>
      <c r="Q36" s="2156" t="n">
        <v>-2.8916988914</v>
      </c>
      <c r="R36" s="2156" t="n">
        <v>-31.8873006646517</v>
      </c>
      <c r="S36" s="2157"/>
      <c r="T36" s="2156" t="n">
        <v>-0.00549769336750107</v>
      </c>
      <c r="U36" s="16"/>
    </row>
    <row r="37" customFormat="false" ht="15.75" hidden="false" customHeight="true" outlineLevel="0" collapsed="false">
      <c r="A37" s="2069" t="s">
        <v>1926</v>
      </c>
      <c r="B37" s="2060" t="s">
        <v>1273</v>
      </c>
      <c r="C37" s="2159" t="n">
        <v>394.721120350334</v>
      </c>
      <c r="D37" s="2159" t="n">
        <v>95.8326661380001</v>
      </c>
      <c r="E37" s="2156" t="n">
        <v>-298.888454212334</v>
      </c>
      <c r="F37" s="2156" t="n">
        <v>-75.7214242671018</v>
      </c>
      <c r="G37" s="2157"/>
      <c r="H37" s="2156" t="n">
        <v>-0.568246257323925</v>
      </c>
      <c r="I37" s="2161" t="s">
        <v>96</v>
      </c>
      <c r="J37" s="2162" t="s">
        <v>96</v>
      </c>
      <c r="K37" s="2160"/>
      <c r="L37" s="2160"/>
      <c r="M37" s="2126"/>
      <c r="N37" s="2160"/>
      <c r="O37" s="2161" t="s">
        <v>96</v>
      </c>
      <c r="P37" s="2162" t="s">
        <v>96</v>
      </c>
      <c r="Q37" s="2160"/>
      <c r="R37" s="2160"/>
      <c r="S37" s="2126"/>
      <c r="T37" s="2160"/>
      <c r="U37" s="16"/>
    </row>
    <row r="38" customFormat="false" ht="18.75" hidden="false" customHeight="true" outlineLevel="0" collapsed="false">
      <c r="A38" s="2069" t="s">
        <v>1927</v>
      </c>
      <c r="B38" s="2060" t="s">
        <v>1304</v>
      </c>
      <c r="C38" s="2159" t="n">
        <v>27.4130726356667</v>
      </c>
      <c r="D38" s="2159" t="n">
        <v>10.5219329306667</v>
      </c>
      <c r="E38" s="2156" t="n">
        <v>-16.891139705</v>
      </c>
      <c r="F38" s="2156" t="n">
        <v>-61.6170975413505</v>
      </c>
      <c r="G38" s="2157"/>
      <c r="H38" s="2156" t="n">
        <v>-0.0321134081428352</v>
      </c>
      <c r="I38" s="2161" t="s">
        <v>96</v>
      </c>
      <c r="J38" s="2162" t="s">
        <v>96</v>
      </c>
      <c r="K38" s="2160"/>
      <c r="L38" s="2160"/>
      <c r="M38" s="2126"/>
      <c r="N38" s="2160"/>
      <c r="O38" s="2161" t="s">
        <v>96</v>
      </c>
      <c r="P38" s="2162" t="s">
        <v>96</v>
      </c>
      <c r="Q38" s="2160"/>
      <c r="R38" s="2160"/>
      <c r="S38" s="2126"/>
      <c r="T38" s="2160"/>
      <c r="U38" s="16"/>
    </row>
    <row r="39" customFormat="false" ht="16.5" hidden="false" customHeight="true" outlineLevel="0" collapsed="false">
      <c r="A39" s="2069" t="s">
        <v>1928</v>
      </c>
      <c r="B39" s="2060" t="s">
        <v>1929</v>
      </c>
      <c r="C39" s="2159" t="n">
        <v>289.711619897334</v>
      </c>
      <c r="D39" s="2159" t="n">
        <v>338.663102679</v>
      </c>
      <c r="E39" s="2156" t="n">
        <v>48.951482781666</v>
      </c>
      <c r="F39" s="2156" t="n">
        <v>16.8966238906859</v>
      </c>
      <c r="G39" s="2157"/>
      <c r="H39" s="2156" t="n">
        <v>0.0930664817898155</v>
      </c>
      <c r="I39" s="2161" t="s">
        <v>1157</v>
      </c>
      <c r="J39" s="2162" t="s">
        <v>1157</v>
      </c>
      <c r="K39" s="2160"/>
      <c r="L39" s="2160"/>
      <c r="M39" s="2126"/>
      <c r="N39" s="2160"/>
      <c r="O39" s="2161" t="s">
        <v>1157</v>
      </c>
      <c r="P39" s="2162" t="s">
        <v>1157</v>
      </c>
      <c r="Q39" s="2160"/>
      <c r="R39" s="2160"/>
      <c r="S39" s="2126"/>
      <c r="T39" s="2160"/>
      <c r="U39" s="16"/>
    </row>
    <row r="40" customFormat="false" ht="16.5" hidden="false" customHeight="true" outlineLevel="0" collapsed="false">
      <c r="A40" s="2069" t="s">
        <v>1930</v>
      </c>
      <c r="B40" s="2060" t="s">
        <v>1931</v>
      </c>
      <c r="C40" s="2159" t="n">
        <v>130.65635561</v>
      </c>
      <c r="D40" s="2159" t="n">
        <v>80.3884797466667</v>
      </c>
      <c r="E40" s="2156" t="n">
        <v>-50.2678758633333</v>
      </c>
      <c r="F40" s="2156" t="n">
        <v>-38.4733491368605</v>
      </c>
      <c r="G40" s="2157"/>
      <c r="H40" s="2156" t="n">
        <v>-0.0955692062386266</v>
      </c>
      <c r="I40" s="2161" t="s">
        <v>1157</v>
      </c>
      <c r="J40" s="2162" t="s">
        <v>1157</v>
      </c>
      <c r="K40" s="2160"/>
      <c r="L40" s="2160"/>
      <c r="M40" s="2126"/>
      <c r="N40" s="2160"/>
      <c r="O40" s="2161" t="s">
        <v>1157</v>
      </c>
      <c r="P40" s="2162" t="s">
        <v>1157</v>
      </c>
      <c r="Q40" s="2160"/>
      <c r="R40" s="2160"/>
      <c r="S40" s="2126"/>
      <c r="T40" s="2160"/>
      <c r="U40" s="16"/>
    </row>
    <row r="41" customFormat="false" ht="16.5" hidden="false" customHeight="true" outlineLevel="0" collapsed="false">
      <c r="A41" s="2146" t="s">
        <v>1932</v>
      </c>
      <c r="B41" s="2060" t="s">
        <v>1933</v>
      </c>
      <c r="C41" s="2162" t="s">
        <v>96</v>
      </c>
      <c r="D41" s="2162" t="s">
        <v>1153</v>
      </c>
      <c r="E41" s="2160"/>
      <c r="F41" s="2160"/>
      <c r="G41" s="2126"/>
      <c r="H41" s="2160"/>
      <c r="I41" s="2161" t="s">
        <v>96</v>
      </c>
      <c r="J41" s="2162" t="s">
        <v>1153</v>
      </c>
      <c r="K41" s="2160"/>
      <c r="L41" s="2160"/>
      <c r="M41" s="2126"/>
      <c r="N41" s="2160"/>
      <c r="O41" s="2161" t="s">
        <v>96</v>
      </c>
      <c r="P41" s="2162" t="s">
        <v>1153</v>
      </c>
      <c r="Q41" s="2160"/>
      <c r="R41" s="2160"/>
      <c r="S41" s="2126"/>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6"/>
      <c r="G1" s="2036"/>
      <c r="H1" s="2036"/>
      <c r="I1" s="2036"/>
      <c r="J1" s="2036"/>
      <c r="K1" s="2037"/>
      <c r="L1" s="2164"/>
      <c r="M1" s="2164"/>
      <c r="N1" s="1691"/>
      <c r="O1" s="1691"/>
      <c r="P1" s="1691"/>
      <c r="Q1" s="1691"/>
      <c r="S1" s="2038" t="s">
        <v>1877</v>
      </c>
      <c r="T1" s="114" t="s">
        <v>77</v>
      </c>
    </row>
    <row r="2" customFormat="false" ht="15.75" hidden="false" customHeight="true" outlineLevel="0" collapsed="false">
      <c r="A2" s="661" t="s">
        <v>113</v>
      </c>
      <c r="B2" s="2038"/>
      <c r="D2" s="2036"/>
      <c r="E2" s="2036"/>
      <c r="F2" s="2036"/>
      <c r="G2" s="2036"/>
      <c r="H2" s="2036"/>
      <c r="I2" s="2036"/>
      <c r="J2" s="2036"/>
      <c r="K2" s="2039"/>
      <c r="L2" s="2164"/>
      <c r="M2" s="2164"/>
      <c r="N2" s="1691"/>
      <c r="O2" s="1691"/>
      <c r="P2" s="1691"/>
      <c r="Q2" s="1691"/>
      <c r="R2" s="1691"/>
      <c r="S2" s="1691"/>
      <c r="T2" s="114" t="s">
        <v>79</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80</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4" t="s">
        <v>1881</v>
      </c>
      <c r="J6" s="2044" t="s">
        <v>1882</v>
      </c>
      <c r="K6" s="2044" t="s">
        <v>1883</v>
      </c>
      <c r="L6" s="2044" t="s">
        <v>1884</v>
      </c>
      <c r="M6" s="2045" t="s">
        <v>1885</v>
      </c>
      <c r="N6" s="2046" t="s">
        <v>1886</v>
      </c>
      <c r="O6" s="2047" t="s">
        <v>1881</v>
      </c>
      <c r="P6" s="2044" t="s">
        <v>1882</v>
      </c>
      <c r="Q6" s="2043"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167" t="s">
        <v>1887</v>
      </c>
      <c r="J7" s="2167"/>
      <c r="K7" s="2167"/>
      <c r="L7" s="2049" t="s">
        <v>319</v>
      </c>
      <c r="M7" s="2049"/>
      <c r="N7" s="2049"/>
      <c r="O7" s="2167" t="s">
        <v>1887</v>
      </c>
      <c r="P7" s="2167"/>
      <c r="Q7" s="2167"/>
      <c r="R7" s="2049" t="s">
        <v>319</v>
      </c>
      <c r="S7" s="2049"/>
      <c r="T7" s="2049"/>
    </row>
    <row r="8" customFormat="false" ht="16.5" hidden="false" customHeight="true" outlineLevel="0" collapsed="false">
      <c r="A8" s="2059" t="s">
        <v>1685</v>
      </c>
      <c r="B8" s="2087"/>
      <c r="C8" s="2061" t="n">
        <v>22.0179428571428</v>
      </c>
      <c r="D8" s="2062" t="n">
        <v>22.0179428571428</v>
      </c>
      <c r="E8" s="2064"/>
      <c r="F8" s="2064"/>
      <c r="G8" s="2065"/>
      <c r="H8" s="2066"/>
      <c r="I8" s="2071" t="n">
        <v>516.448084252997</v>
      </c>
      <c r="J8" s="2068" t="n">
        <v>516.448084252997</v>
      </c>
      <c r="K8" s="2064"/>
      <c r="L8" s="2064"/>
      <c r="M8" s="2065"/>
      <c r="N8" s="2066"/>
      <c r="O8" s="2067" t="n">
        <v>233.689687</v>
      </c>
      <c r="P8" s="2068" t="n">
        <v>233.689687</v>
      </c>
      <c r="Q8" s="2064"/>
      <c r="R8" s="2168"/>
      <c r="S8" s="2169"/>
      <c r="T8" s="2066"/>
    </row>
    <row r="9" customFormat="false" ht="15.75" hidden="false" customHeight="true" outlineLevel="0" collapsed="false">
      <c r="A9" s="2069" t="s">
        <v>1935</v>
      </c>
      <c r="B9" s="2060" t="s">
        <v>1936</v>
      </c>
      <c r="C9" s="2071" t="n">
        <v>2.01908571428571</v>
      </c>
      <c r="D9" s="2068" t="n">
        <v>2.01908571428571</v>
      </c>
      <c r="E9" s="2064"/>
      <c r="F9" s="2064"/>
      <c r="G9" s="2065"/>
      <c r="H9" s="2066"/>
      <c r="I9" s="2071" t="n">
        <v>405.7914</v>
      </c>
      <c r="J9" s="2068" t="n">
        <v>405.7914</v>
      </c>
      <c r="K9" s="2064"/>
      <c r="L9" s="2064"/>
      <c r="M9" s="2065"/>
      <c r="N9" s="2066"/>
      <c r="O9" s="2170"/>
      <c r="P9" s="2132"/>
      <c r="Q9" s="2099"/>
      <c r="R9" s="2171"/>
      <c r="S9" s="2172"/>
      <c r="T9" s="2145"/>
    </row>
    <row r="10" customFormat="false" ht="15.75" hidden="false" customHeight="true" outlineLevel="0" collapsed="false">
      <c r="A10" s="2069" t="s">
        <v>1937</v>
      </c>
      <c r="B10" s="2075" t="s">
        <v>1938</v>
      </c>
      <c r="C10" s="2173"/>
      <c r="D10" s="2133"/>
      <c r="E10" s="2125"/>
      <c r="F10" s="2133"/>
      <c r="G10" s="2138"/>
      <c r="H10" s="2139"/>
      <c r="I10" s="2174" t="n">
        <v>31.7717400029967</v>
      </c>
      <c r="J10" s="2074" t="n">
        <v>31.7717400029967</v>
      </c>
      <c r="K10" s="2064"/>
      <c r="L10" s="2134"/>
      <c r="M10" s="2140"/>
      <c r="N10" s="2141"/>
      <c r="O10" s="2175" t="n">
        <v>202.248495</v>
      </c>
      <c r="P10" s="2074" t="n">
        <v>202.248495</v>
      </c>
      <c r="Q10" s="2064"/>
      <c r="R10" s="2176"/>
      <c r="S10" s="2177"/>
      <c r="T10" s="2096"/>
    </row>
    <row r="11" customFormat="false" ht="15.75" hidden="false" customHeight="true" outlineLevel="0" collapsed="false">
      <c r="A11" s="2069" t="s">
        <v>1939</v>
      </c>
      <c r="B11" s="2075" t="s">
        <v>1556</v>
      </c>
      <c r="C11" s="2076" t="n">
        <v>19.9988571428571</v>
      </c>
      <c r="D11" s="2074" t="n">
        <v>19.9988571428571</v>
      </c>
      <c r="E11" s="2064"/>
      <c r="F11" s="2064"/>
      <c r="G11" s="2065"/>
      <c r="H11" s="2066"/>
      <c r="I11" s="2076" t="n">
        <v>3.92065625000001</v>
      </c>
      <c r="J11" s="2074" t="n">
        <v>3.92065625000001</v>
      </c>
      <c r="K11" s="2064"/>
      <c r="L11" s="2064"/>
      <c r="M11" s="2065"/>
      <c r="N11" s="2066"/>
      <c r="O11" s="2073" t="n">
        <v>16.0394</v>
      </c>
      <c r="P11" s="2074" t="n">
        <v>16.0394</v>
      </c>
      <c r="Q11" s="2064"/>
      <c r="R11" s="2178"/>
      <c r="S11" s="2179"/>
      <c r="T11" s="2096"/>
    </row>
    <row r="12" customFormat="false" ht="16.5" hidden="false" customHeight="true" outlineLevel="0" collapsed="false">
      <c r="A12" s="2146" t="s">
        <v>1940</v>
      </c>
      <c r="B12" s="2147" t="s">
        <v>529</v>
      </c>
      <c r="C12" s="2081" t="s">
        <v>96</v>
      </c>
      <c r="D12" s="2082" t="s">
        <v>96</v>
      </c>
      <c r="E12" s="2083"/>
      <c r="F12" s="2083"/>
      <c r="G12" s="2084"/>
      <c r="H12" s="2085"/>
      <c r="I12" s="2081" t="n">
        <v>74.964288</v>
      </c>
      <c r="J12" s="2082" t="n">
        <v>74.964288</v>
      </c>
      <c r="K12" s="2083"/>
      <c r="L12" s="2083"/>
      <c r="M12" s="2084"/>
      <c r="N12" s="2085"/>
      <c r="O12" s="2086" t="n">
        <v>15.401792</v>
      </c>
      <c r="P12" s="2082" t="n">
        <v>15.401792</v>
      </c>
      <c r="Q12" s="2083"/>
      <c r="R12" s="2180"/>
      <c r="S12" s="2181"/>
      <c r="T12" s="2085"/>
    </row>
    <row r="13" customFormat="false" ht="15.75" hidden="false" customHeight="true" outlineLevel="0" collapsed="false">
      <c r="A13" s="2182" t="s">
        <v>1941</v>
      </c>
      <c r="B13" s="2183"/>
      <c r="C13" s="2184" t="s">
        <v>96</v>
      </c>
      <c r="D13" s="2068" t="s">
        <v>96</v>
      </c>
      <c r="E13" s="2064"/>
      <c r="F13" s="2064"/>
      <c r="G13" s="2065"/>
      <c r="H13" s="2066"/>
      <c r="I13" s="2071" t="s">
        <v>96</v>
      </c>
      <c r="J13" s="2068" t="s">
        <v>96</v>
      </c>
      <c r="K13" s="2064"/>
      <c r="L13" s="2064"/>
      <c r="M13" s="2065"/>
      <c r="N13" s="2066"/>
      <c r="O13" s="2067" t="s">
        <v>96</v>
      </c>
      <c r="P13" s="2068" t="s">
        <v>96</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42</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7</v>
      </c>
      <c r="B16" s="2199"/>
      <c r="C16" s="2200" t="n">
        <v>4662.420397104</v>
      </c>
      <c r="D16" s="2201" t="n">
        <v>4661.85401131695</v>
      </c>
      <c r="E16" s="2202" t="n">
        <v>-0.56638578705</v>
      </c>
      <c r="F16" s="2202" t="n">
        <v>-0.0121478918417849</v>
      </c>
      <c r="G16" s="2203" t="n">
        <v>-0.00109427491909273</v>
      </c>
      <c r="H16" s="2204" t="n">
        <v>-0.00107681176424428</v>
      </c>
      <c r="I16" s="2200" t="n">
        <v>1.62578049979499</v>
      </c>
      <c r="J16" s="2201" t="n">
        <v>1.62578050028343</v>
      </c>
      <c r="K16" s="2202" t="n">
        <v>4.8844E-010</v>
      </c>
      <c r="L16" s="2202" t="n">
        <v>3.00436181808827E-008</v>
      </c>
      <c r="M16" s="2203" t="n">
        <v>9.4368123936427E-013</v>
      </c>
      <c r="N16" s="2204" t="n">
        <v>9.2862135694984E-013</v>
      </c>
      <c r="O16" s="2205" t="n">
        <v>45.41401288436</v>
      </c>
      <c r="P16" s="2201" t="n">
        <v>45.4084960391937</v>
      </c>
      <c r="Q16" s="2202" t="n">
        <v>-0.0055168451663</v>
      </c>
      <c r="R16" s="2206" t="n">
        <v>-0.0121478918419866</v>
      </c>
      <c r="S16" s="2207" t="n">
        <v>-1.06587160836844E-005</v>
      </c>
      <c r="T16" s="2208" t="n">
        <v>-1.04886173212916E-005</v>
      </c>
    </row>
    <row r="17" customFormat="false" ht="15.75" hidden="false" customHeight="true" outlineLevel="0" collapsed="false">
      <c r="A17" s="2209" t="s">
        <v>140</v>
      </c>
      <c r="B17" s="2210"/>
      <c r="C17" s="2211" t="s">
        <v>96</v>
      </c>
      <c r="D17" s="2212" t="s">
        <v>96</v>
      </c>
      <c r="E17" s="2202"/>
      <c r="F17" s="2213"/>
      <c r="G17" s="2214"/>
      <c r="H17" s="2208"/>
      <c r="I17" s="2200" t="s">
        <v>96</v>
      </c>
      <c r="J17" s="2201" t="s">
        <v>96</v>
      </c>
      <c r="K17" s="2213"/>
      <c r="L17" s="2213"/>
      <c r="M17" s="2214"/>
      <c r="N17" s="2208"/>
      <c r="O17" s="2215" t="s">
        <v>96</v>
      </c>
      <c r="P17" s="2212" t="s">
        <v>96</v>
      </c>
      <c r="Q17" s="2202"/>
      <c r="R17" s="2216"/>
      <c r="S17" s="2217"/>
      <c r="T17" s="2218"/>
    </row>
    <row r="18" customFormat="false" ht="18" hidden="false" customHeight="true" outlineLevel="0" collapsed="false">
      <c r="A18" s="2219" t="s">
        <v>1943</v>
      </c>
      <c r="B18" s="2220"/>
      <c r="C18" s="2221" t="n">
        <v>2653.72740001234</v>
      </c>
      <c r="D18" s="2222" t="n">
        <v>2814.21470401234</v>
      </c>
      <c r="E18" s="2223" t="n">
        <v>160.487304</v>
      </c>
      <c r="F18" s="2224" t="n">
        <v>6.04761830470055</v>
      </c>
      <c r="G18" s="2225" t="n">
        <v>0.310066452258109</v>
      </c>
      <c r="H18" s="2226" t="n">
        <v>0.305118209019945</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1" t="s">
        <v>706</v>
      </c>
      <c r="D20" s="2041"/>
      <c r="E20" s="2041"/>
      <c r="F20" s="2041"/>
      <c r="G20" s="2041"/>
      <c r="H20" s="2041"/>
      <c r="I20" s="2042" t="s">
        <v>709</v>
      </c>
      <c r="J20" s="2042"/>
      <c r="K20" s="2042"/>
      <c r="L20" s="2042"/>
      <c r="M20" s="2042"/>
      <c r="N20" s="2042"/>
      <c r="O20" s="2240" t="s">
        <v>1944</v>
      </c>
      <c r="P20" s="2240"/>
      <c r="Q20" s="2240"/>
      <c r="R20" s="2240"/>
      <c r="S20" s="2240"/>
      <c r="T20" s="2240"/>
    </row>
    <row r="21" customFormat="false" ht="80.1" hidden="false" customHeight="true" outlineLevel="0" collapsed="false">
      <c r="A21" s="2239"/>
      <c r="B21" s="2239"/>
      <c r="C21" s="2044" t="s">
        <v>1881</v>
      </c>
      <c r="D21" s="2044" t="s">
        <v>1882</v>
      </c>
      <c r="E21" s="2044" t="s">
        <v>1883</v>
      </c>
      <c r="F21" s="2044" t="s">
        <v>1884</v>
      </c>
      <c r="G21" s="2045" t="s">
        <v>1885</v>
      </c>
      <c r="H21" s="2046" t="s">
        <v>1886</v>
      </c>
      <c r="I21" s="2044" t="s">
        <v>1881</v>
      </c>
      <c r="J21" s="2044" t="s">
        <v>1882</v>
      </c>
      <c r="K21" s="2044" t="s">
        <v>1883</v>
      </c>
      <c r="L21" s="2044" t="s">
        <v>1884</v>
      </c>
      <c r="M21" s="2045" t="s">
        <v>1885</v>
      </c>
      <c r="N21" s="2046" t="s">
        <v>1886</v>
      </c>
      <c r="O21" s="2044" t="s">
        <v>1881</v>
      </c>
      <c r="P21" s="2044" t="s">
        <v>1882</v>
      </c>
      <c r="Q21" s="2043" t="s">
        <v>1883</v>
      </c>
      <c r="R21" s="2044" t="s">
        <v>1884</v>
      </c>
      <c r="S21" s="2045" t="s">
        <v>1885</v>
      </c>
      <c r="T21" s="2046" t="s">
        <v>1886</v>
      </c>
    </row>
    <row r="22" customFormat="false" ht="15" hidden="false" customHeight="true" outlineLevel="0" collapsed="false">
      <c r="A22" s="2241"/>
      <c r="B22" s="2241"/>
      <c r="C22" s="2048" t="s">
        <v>1887</v>
      </c>
      <c r="D22" s="2048"/>
      <c r="E22" s="2048"/>
      <c r="F22" s="2049" t="s">
        <v>319</v>
      </c>
      <c r="G22" s="2049"/>
      <c r="H22" s="2049"/>
      <c r="I22" s="2167" t="s">
        <v>1945</v>
      </c>
      <c r="J22" s="2167"/>
      <c r="K22" s="2167"/>
      <c r="L22" s="2049" t="s">
        <v>319</v>
      </c>
      <c r="M22" s="2049"/>
      <c r="N22" s="2049"/>
      <c r="O22" s="2167" t="s">
        <v>1887</v>
      </c>
      <c r="P22" s="2167"/>
      <c r="Q22" s="2167"/>
      <c r="R22" s="2049" t="s">
        <v>319</v>
      </c>
      <c r="S22" s="2049"/>
      <c r="T22" s="2049"/>
    </row>
    <row r="23" customFormat="false" ht="15" hidden="false" customHeight="true" outlineLevel="0" collapsed="false">
      <c r="A23" s="2242" t="s">
        <v>1946</v>
      </c>
      <c r="B23" s="2243"/>
      <c r="C23" s="2244" t="n">
        <v>424.807356256272</v>
      </c>
      <c r="D23" s="2245" t="n">
        <v>425.285864550612</v>
      </c>
      <c r="E23" s="2246" t="n">
        <v>0.47850829434</v>
      </c>
      <c r="F23" s="2246" t="n">
        <v>0.112641244859085</v>
      </c>
      <c r="G23" s="2247" t="n">
        <v>0.000924492875785881</v>
      </c>
      <c r="H23" s="2248" t="n">
        <v>0.000909739213827215</v>
      </c>
      <c r="I23" s="2245" t="n">
        <v>93.1125053053361</v>
      </c>
      <c r="J23" s="2245" t="n">
        <v>93.1125053053361</v>
      </c>
      <c r="K23" s="2246"/>
      <c r="L23" s="2246"/>
      <c r="M23" s="2247"/>
      <c r="N23" s="2248"/>
      <c r="O23" s="2245" t="n">
        <v>203.363861273803</v>
      </c>
      <c r="P23" s="2245" t="n">
        <v>203.363861273803</v>
      </c>
      <c r="Q23" s="2246"/>
      <c r="R23" s="2249"/>
      <c r="S23" s="2250"/>
      <c r="T23" s="2248"/>
    </row>
    <row r="24" customFormat="false" ht="15" hidden="false" customHeight="true" outlineLevel="0" collapsed="false">
      <c r="A24" s="2251" t="s">
        <v>1947</v>
      </c>
      <c r="B24" s="2060" t="s">
        <v>595</v>
      </c>
      <c r="C24" s="2252"/>
      <c r="D24" s="2253"/>
      <c r="E24" s="2253"/>
      <c r="F24" s="2253"/>
      <c r="G24" s="2254"/>
      <c r="H24" s="2255"/>
      <c r="I24" s="2071" t="n">
        <v>9.6236904</v>
      </c>
      <c r="J24" s="2068" t="n">
        <v>9.6236904</v>
      </c>
      <c r="K24" s="2064"/>
      <c r="L24" s="2256"/>
      <c r="M24" s="2257"/>
      <c r="N24" s="2258"/>
      <c r="O24" s="2132"/>
      <c r="P24" s="2132"/>
      <c r="Q24" s="2132"/>
      <c r="R24" s="2132"/>
      <c r="S24" s="2144"/>
      <c r="T24" s="2145"/>
    </row>
    <row r="25" customFormat="false" ht="16.5" hidden="false" customHeight="true" outlineLevel="0" collapsed="false">
      <c r="A25" s="2259" t="s">
        <v>1948</v>
      </c>
      <c r="B25" s="2077" t="s">
        <v>1949</v>
      </c>
      <c r="C25" s="2260" t="s">
        <v>96</v>
      </c>
      <c r="D25" s="2074" t="s">
        <v>96</v>
      </c>
      <c r="E25" s="2072"/>
      <c r="F25" s="2072"/>
      <c r="G25" s="2095"/>
      <c r="H25" s="2096"/>
      <c r="I25" s="2076" t="s">
        <v>96</v>
      </c>
      <c r="J25" s="2074" t="s">
        <v>96</v>
      </c>
      <c r="K25" s="2072"/>
      <c r="L25" s="2072"/>
      <c r="M25" s="2095"/>
      <c r="N25" s="2096"/>
      <c r="O25" s="2076" t="s">
        <v>96</v>
      </c>
      <c r="P25" s="2074" t="s">
        <v>96</v>
      </c>
      <c r="Q25" s="2072"/>
      <c r="R25" s="2261"/>
      <c r="S25" s="2262"/>
      <c r="T25" s="2096"/>
    </row>
    <row r="26" customFormat="false" ht="16.5" hidden="false" customHeight="true" outlineLevel="0" collapsed="false">
      <c r="A26" s="2259" t="s">
        <v>1950</v>
      </c>
      <c r="B26" s="2077" t="s">
        <v>1951</v>
      </c>
      <c r="C26" s="2260" t="n">
        <v>424.807356256272</v>
      </c>
      <c r="D26" s="2074" t="n">
        <v>425.285864550612</v>
      </c>
      <c r="E26" s="2072" t="n">
        <v>0.47850829434</v>
      </c>
      <c r="F26" s="2072" t="n">
        <v>0.112641244859085</v>
      </c>
      <c r="G26" s="2095" t="n">
        <v>0.000924492875785881</v>
      </c>
      <c r="H26" s="2096" t="n">
        <v>0.000909739213827215</v>
      </c>
      <c r="I26" s="2076" t="n">
        <v>83.488814905336</v>
      </c>
      <c r="J26" s="2074" t="n">
        <v>83.488814905336</v>
      </c>
      <c r="K26" s="2072"/>
      <c r="L26" s="2072"/>
      <c r="M26" s="2095"/>
      <c r="N26" s="2096"/>
      <c r="O26" s="2076" t="n">
        <v>108.719861273803</v>
      </c>
      <c r="P26" s="2074" t="n">
        <v>108.719861273803</v>
      </c>
      <c r="Q26" s="2072"/>
      <c r="R26" s="2261"/>
      <c r="S26" s="2262"/>
      <c r="T26" s="2096"/>
    </row>
    <row r="27" customFormat="false" ht="15.75" hidden="false" customHeight="true" outlineLevel="0" collapsed="false">
      <c r="A27" s="2263" t="s">
        <v>1912</v>
      </c>
      <c r="B27" s="2264" t="s">
        <v>761</v>
      </c>
      <c r="C27" s="2265" t="s">
        <v>96</v>
      </c>
      <c r="D27" s="2266" t="s">
        <v>96</v>
      </c>
      <c r="E27" s="2267"/>
      <c r="F27" s="2267"/>
      <c r="G27" s="2268"/>
      <c r="H27" s="2269"/>
      <c r="I27" s="2270" t="s">
        <v>96</v>
      </c>
      <c r="J27" s="2270" t="s">
        <v>96</v>
      </c>
      <c r="K27" s="2267"/>
      <c r="L27" s="2267"/>
      <c r="M27" s="2268"/>
      <c r="N27" s="2269"/>
      <c r="O27" s="2270" t="s">
        <v>96</v>
      </c>
      <c r="P27" s="2270" t="s">
        <v>96</v>
      </c>
      <c r="Q27" s="2271"/>
      <c r="R27" s="2272"/>
      <c r="S27" s="2273"/>
      <c r="T27" s="2085"/>
    </row>
    <row r="28" customFormat="false" ht="28.5" hidden="false" customHeight="true" outlineLevel="0" collapsed="false">
      <c r="A28" s="2274" t="s">
        <v>1952</v>
      </c>
      <c r="B28" s="2274"/>
      <c r="C28" s="2275" t="n">
        <v>1361.85508773316</v>
      </c>
      <c r="D28" s="2276" t="n">
        <v>1362.36588368171</v>
      </c>
      <c r="E28" s="2223" t="n">
        <v>0.51079594855</v>
      </c>
      <c r="F28" s="2223" t="n">
        <v>0.0375073642673959</v>
      </c>
      <c r="G28" s="2277" t="n">
        <v>0.00098687362580852</v>
      </c>
      <c r="H28" s="2278" t="n">
        <v>0.000971124451042057</v>
      </c>
      <c r="I28" s="2276" t="n">
        <v>132.0182147077</v>
      </c>
      <c r="J28" s="2276" t="n">
        <v>132.0182147077</v>
      </c>
      <c r="K28" s="2223"/>
      <c r="L28" s="2223"/>
      <c r="M28" s="2277"/>
      <c r="N28" s="2278"/>
      <c r="O28" s="2276" t="n">
        <v>103.805348</v>
      </c>
      <c r="P28" s="2276" t="n">
        <v>103.805348</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81</v>
      </c>
      <c r="F30" s="2288"/>
      <c r="G30" s="2289" t="s">
        <v>1882</v>
      </c>
      <c r="H30" s="2289"/>
      <c r="I30" s="2290" t="s">
        <v>1883</v>
      </c>
      <c r="J30" s="2291" t="s">
        <v>1953</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7</v>
      </c>
      <c r="F31" s="2298"/>
      <c r="G31" s="2298"/>
      <c r="H31" s="2298"/>
      <c r="I31" s="2298"/>
      <c r="J31" s="2299" t="s">
        <v>319</v>
      </c>
      <c r="K31" s="2300"/>
      <c r="L31" s="2300"/>
      <c r="M31" s="2238"/>
      <c r="N31" s="2238"/>
      <c r="O31" s="2238"/>
      <c r="P31" s="2238"/>
      <c r="Q31" s="2238"/>
      <c r="R31" s="2238"/>
      <c r="S31" s="2238"/>
      <c r="T31" s="2301"/>
    </row>
    <row r="32" customFormat="false" ht="18" hidden="false" customHeight="true" outlineLevel="0" collapsed="false">
      <c r="A32" s="2282"/>
      <c r="B32" s="2302" t="s">
        <v>1954</v>
      </c>
      <c r="C32" s="2303"/>
      <c r="D32" s="2304"/>
      <c r="E32" s="2067" t="n">
        <v>52972.0322478542</v>
      </c>
      <c r="F32" s="2067"/>
      <c r="G32" s="2071" t="n">
        <v>52598.4026045163</v>
      </c>
      <c r="H32" s="2071"/>
      <c r="I32" s="2305" t="n">
        <v>-373.6296433379</v>
      </c>
      <c r="J32" s="2306" t="n">
        <v>-0.705333791215907</v>
      </c>
      <c r="K32" s="2300"/>
      <c r="L32" s="2300"/>
      <c r="M32" s="2238"/>
      <c r="N32" s="2238"/>
      <c r="O32" s="2238"/>
      <c r="P32" s="2238"/>
      <c r="Q32" s="2238"/>
      <c r="R32" s="2238"/>
      <c r="S32" s="2238"/>
      <c r="T32" s="2301"/>
    </row>
    <row r="33" customFormat="false" ht="18.75" hidden="false" customHeight="true" outlineLevel="0" collapsed="false">
      <c r="A33" s="2307"/>
      <c r="B33" s="2308" t="s">
        <v>1955</v>
      </c>
      <c r="C33" s="2309"/>
      <c r="D33" s="2310"/>
      <c r="E33" s="2311" t="n">
        <v>51709.1712220185</v>
      </c>
      <c r="F33" s="2311"/>
      <c r="G33" s="2081" t="n">
        <v>51759.0028947747</v>
      </c>
      <c r="H33" s="2081"/>
      <c r="I33" s="2312" t="n">
        <v>49.8316727562</v>
      </c>
      <c r="J33" s="2313" t="n">
        <v>0.0963691190141891</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6</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7</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8</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59</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60</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61</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62</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64</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c r="B8" s="1223" t="s">
        <v>1974</v>
      </c>
      <c r="C8" s="1223" t="s">
        <v>1831</v>
      </c>
      <c r="D8" s="2336"/>
      <c r="E8" s="2336"/>
      <c r="F8" s="2336"/>
      <c r="G8" s="2337"/>
      <c r="H8" s="2338"/>
    </row>
    <row r="9" customFormat="false" ht="12.75" hidden="false" customHeight="true" outlineLevel="0" collapsed="false">
      <c r="A9" s="2335"/>
      <c r="B9" s="1223" t="s">
        <v>1974</v>
      </c>
      <c r="C9" s="1223" t="s">
        <v>1831</v>
      </c>
      <c r="D9" s="2336"/>
      <c r="E9" s="2336"/>
      <c r="F9" s="2336"/>
      <c r="G9" s="2337"/>
      <c r="H9" s="2338"/>
    </row>
    <row r="10" customFormat="false" ht="12.75" hidden="false" customHeight="true" outlineLevel="0" collapsed="false">
      <c r="A10" s="2335"/>
      <c r="B10" s="1223" t="s">
        <v>1974</v>
      </c>
      <c r="C10" s="1223" t="s">
        <v>1843</v>
      </c>
      <c r="D10" s="2336"/>
      <c r="E10" s="2336"/>
      <c r="F10" s="2336"/>
      <c r="G10" s="2337"/>
      <c r="H10" s="2338"/>
    </row>
    <row r="11" customFormat="false" ht="12.75" hidden="false" customHeight="true" outlineLevel="0" collapsed="false">
      <c r="A11" s="2335"/>
      <c r="B11" s="1223" t="s">
        <v>1974</v>
      </c>
      <c r="C11" s="1223" t="s">
        <v>1834</v>
      </c>
      <c r="D11" s="2336"/>
      <c r="E11" s="2336"/>
      <c r="F11" s="2336"/>
      <c r="G11" s="2337"/>
      <c r="H11" s="2338"/>
    </row>
    <row r="12" customFormat="false" ht="12.75" hidden="false" customHeight="true" outlineLevel="0" collapsed="false">
      <c r="A12" s="2335"/>
      <c r="B12" s="1223" t="s">
        <v>1974</v>
      </c>
      <c r="C12" s="1223" t="s">
        <v>706</v>
      </c>
      <c r="D12" s="2336"/>
      <c r="E12" s="2336"/>
      <c r="F12" s="2336"/>
      <c r="G12" s="2337"/>
      <c r="H12" s="2338"/>
    </row>
    <row r="13" customFormat="false" ht="12.75" hidden="false" customHeight="true" outlineLevel="0" collapsed="false">
      <c r="A13" s="2335"/>
      <c r="B13" s="1223" t="s">
        <v>1974</v>
      </c>
      <c r="C13" s="1223" t="s">
        <v>706</v>
      </c>
      <c r="D13" s="2336"/>
      <c r="E13" s="2336"/>
      <c r="F13" s="2336"/>
      <c r="G13" s="2337"/>
      <c r="H13" s="2338"/>
    </row>
    <row r="14" customFormat="false" ht="12.75" hidden="false" customHeight="true" outlineLevel="0" collapsed="false">
      <c r="A14" s="2335"/>
      <c r="B14" s="1223" t="s">
        <v>1974</v>
      </c>
      <c r="C14" s="1223" t="s">
        <v>610</v>
      </c>
      <c r="D14" s="2336"/>
      <c r="E14" s="2336"/>
      <c r="F14" s="2336"/>
      <c r="G14" s="2337"/>
      <c r="H14" s="2338"/>
    </row>
    <row r="15" customFormat="false" ht="12.75" hidden="false" customHeight="true" outlineLevel="0" collapsed="false">
      <c r="A15" s="2335"/>
      <c r="B15" s="1223" t="s">
        <v>1974</v>
      </c>
      <c r="C15" s="1223" t="s">
        <v>613</v>
      </c>
      <c r="D15" s="2336"/>
      <c r="E15" s="2336"/>
      <c r="F15" s="2336"/>
      <c r="G15" s="2337"/>
      <c r="H15" s="2338"/>
    </row>
    <row r="16" customFormat="false" ht="12.75" hidden="false" customHeight="true" outlineLevel="0" collapsed="false">
      <c r="A16" s="2335"/>
      <c r="B16" s="1223" t="s">
        <v>1974</v>
      </c>
      <c r="C16" s="1223" t="s">
        <v>615</v>
      </c>
      <c r="D16" s="2336"/>
      <c r="E16" s="2336"/>
      <c r="F16" s="2336"/>
      <c r="G16" s="2337"/>
      <c r="H16" s="2338"/>
    </row>
    <row r="17" customFormat="false" ht="12.75" hidden="false" customHeight="true" outlineLevel="0" collapsed="false">
      <c r="A17" s="2335"/>
      <c r="B17" s="1223" t="s">
        <v>1974</v>
      </c>
      <c r="C17" s="1223" t="s">
        <v>618</v>
      </c>
      <c r="D17" s="2336"/>
      <c r="E17" s="2336"/>
      <c r="F17" s="2336"/>
      <c r="G17" s="2337"/>
      <c r="H17" s="2338"/>
    </row>
    <row r="18" customFormat="false" ht="12.75" hidden="false" customHeight="true" outlineLevel="0" collapsed="false">
      <c r="A18" s="2335" t="s">
        <v>1975</v>
      </c>
      <c r="B18" s="1223" t="s">
        <v>1976</v>
      </c>
      <c r="C18" s="1223" t="s">
        <v>1831</v>
      </c>
      <c r="D18" s="2336"/>
      <c r="E18" s="2336"/>
      <c r="F18" s="2336"/>
      <c r="G18" s="2337"/>
      <c r="H18" s="2338"/>
    </row>
    <row r="19" customFormat="false" ht="12.75" hidden="false" customHeight="true" outlineLevel="0" collapsed="false">
      <c r="A19" s="2335" t="s">
        <v>1975</v>
      </c>
      <c r="B19" s="1223" t="s">
        <v>1976</v>
      </c>
      <c r="C19" s="1223" t="s">
        <v>1843</v>
      </c>
      <c r="D19" s="2336"/>
      <c r="E19" s="2336"/>
      <c r="F19" s="2336"/>
      <c r="G19" s="2337"/>
      <c r="H19" s="2338"/>
    </row>
    <row r="20" customFormat="false" ht="12.75" hidden="false" customHeight="true" outlineLevel="0" collapsed="false">
      <c r="A20" s="2335" t="s">
        <v>1975</v>
      </c>
      <c r="B20" s="1223" t="s">
        <v>1976</v>
      </c>
      <c r="C20" s="1223" t="s">
        <v>1834</v>
      </c>
      <c r="D20" s="2336"/>
      <c r="E20" s="2336"/>
      <c r="F20" s="2336"/>
      <c r="G20" s="2337"/>
      <c r="H20" s="2338"/>
    </row>
    <row r="21" customFormat="false" ht="12.75" hidden="false" customHeight="true" outlineLevel="0" collapsed="false">
      <c r="A21" s="2335" t="s">
        <v>1977</v>
      </c>
      <c r="B21" s="1223" t="s">
        <v>1978</v>
      </c>
      <c r="C21" s="1223" t="s">
        <v>1831</v>
      </c>
      <c r="D21" s="2336"/>
      <c r="E21" s="2336"/>
      <c r="F21" s="2336"/>
      <c r="G21" s="2337"/>
      <c r="H21" s="2338"/>
    </row>
    <row r="22" customFormat="false" ht="12.75" hidden="false" customHeight="true" outlineLevel="0" collapsed="false">
      <c r="A22" s="2335" t="s">
        <v>1977</v>
      </c>
      <c r="B22" s="1223" t="s">
        <v>1978</v>
      </c>
      <c r="C22" s="1223" t="s">
        <v>1843</v>
      </c>
      <c r="D22" s="2336"/>
      <c r="E22" s="2336"/>
      <c r="F22" s="2336"/>
      <c r="G22" s="2337"/>
      <c r="H22" s="2338"/>
    </row>
    <row r="23" customFormat="false" ht="12.75" hidden="false" customHeight="true" outlineLevel="0" collapsed="false">
      <c r="A23" s="2335" t="s">
        <v>1977</v>
      </c>
      <c r="B23" s="1223" t="s">
        <v>1978</v>
      </c>
      <c r="C23" s="1223" t="s">
        <v>1834</v>
      </c>
      <c r="D23" s="2336"/>
      <c r="E23" s="2336"/>
      <c r="F23" s="2336"/>
      <c r="G23" s="2337"/>
      <c r="H23" s="2338"/>
    </row>
    <row r="24" customFormat="false" ht="12.75" hidden="false" customHeight="true" outlineLevel="0" collapsed="false">
      <c r="A24" s="2335" t="s">
        <v>1979</v>
      </c>
      <c r="B24" s="1223" t="s">
        <v>1891</v>
      </c>
      <c r="C24" s="1223" t="s">
        <v>1831</v>
      </c>
      <c r="D24" s="2336"/>
      <c r="E24" s="2336"/>
      <c r="F24" s="2336"/>
      <c r="G24" s="2337"/>
      <c r="H24" s="2338"/>
    </row>
    <row r="25" customFormat="false" ht="12.75" hidden="false" customHeight="true" outlineLevel="0" collapsed="false">
      <c r="A25" s="2335" t="s">
        <v>1979</v>
      </c>
      <c r="B25" s="1223" t="s">
        <v>1891</v>
      </c>
      <c r="C25" s="1223" t="s">
        <v>1843</v>
      </c>
      <c r="D25" s="2336"/>
      <c r="E25" s="2336"/>
      <c r="F25" s="2336"/>
      <c r="G25" s="2337"/>
      <c r="H25" s="2338"/>
    </row>
    <row r="26" customFormat="false" ht="12.75" hidden="false" customHeight="true" outlineLevel="0" collapsed="false">
      <c r="A26" s="2335" t="s">
        <v>1979</v>
      </c>
      <c r="B26" s="1223" t="s">
        <v>1891</v>
      </c>
      <c r="C26" s="1223" t="s">
        <v>1834</v>
      </c>
      <c r="D26" s="2336"/>
      <c r="E26" s="2336"/>
      <c r="F26" s="2336"/>
      <c r="G26" s="2337"/>
      <c r="H26" s="2338"/>
    </row>
    <row r="27" customFormat="false" ht="12.75" hidden="false" customHeight="true" outlineLevel="0" collapsed="false">
      <c r="A27" s="2335" t="s">
        <v>1980</v>
      </c>
      <c r="B27" s="1223" t="s">
        <v>1981</v>
      </c>
      <c r="C27" s="1223" t="s">
        <v>1831</v>
      </c>
      <c r="D27" s="2336"/>
      <c r="E27" s="2336"/>
      <c r="F27" s="2336"/>
      <c r="G27" s="2337"/>
      <c r="H27" s="2338"/>
    </row>
    <row r="28" customFormat="false" ht="12.75" hidden="false" customHeight="true" outlineLevel="0" collapsed="false">
      <c r="A28" s="2335" t="s">
        <v>1980</v>
      </c>
      <c r="B28" s="1223" t="s">
        <v>1981</v>
      </c>
      <c r="C28" s="1223" t="s">
        <v>1843</v>
      </c>
      <c r="D28" s="2336"/>
      <c r="E28" s="2336"/>
      <c r="F28" s="2336"/>
      <c r="G28" s="2337"/>
      <c r="H28" s="2338"/>
    </row>
    <row r="29" customFormat="false" ht="12.75" hidden="false" customHeight="true" outlineLevel="0" collapsed="false">
      <c r="A29" s="2335" t="s">
        <v>1980</v>
      </c>
      <c r="B29" s="1223" t="s">
        <v>1981</v>
      </c>
      <c r="C29" s="1223" t="s">
        <v>1834</v>
      </c>
      <c r="D29" s="2336"/>
      <c r="E29" s="2336"/>
      <c r="F29" s="2336"/>
      <c r="G29" s="2337"/>
      <c r="H29" s="2338"/>
    </row>
    <row r="30" customFormat="false" ht="12.75" hidden="false" customHeight="true" outlineLevel="0" collapsed="false">
      <c r="A30" s="2335" t="s">
        <v>1982</v>
      </c>
      <c r="B30" s="1223" t="s">
        <v>1895</v>
      </c>
      <c r="C30" s="1223" t="s">
        <v>1831</v>
      </c>
      <c r="D30" s="2336"/>
      <c r="E30" s="2336"/>
      <c r="F30" s="2336"/>
      <c r="G30" s="2337"/>
      <c r="H30" s="2338"/>
    </row>
    <row r="31" customFormat="false" ht="12.75" hidden="false" customHeight="true" outlineLevel="0" collapsed="false">
      <c r="A31" s="2335" t="s">
        <v>1982</v>
      </c>
      <c r="B31" s="1223" t="s">
        <v>1895</v>
      </c>
      <c r="C31" s="1223" t="s">
        <v>1843</v>
      </c>
      <c r="D31" s="2336"/>
      <c r="E31" s="2336"/>
      <c r="F31" s="2336"/>
      <c r="G31" s="2337"/>
      <c r="H31" s="2338"/>
    </row>
    <row r="32" customFormat="false" ht="12.75" hidden="false" customHeight="true" outlineLevel="0" collapsed="false">
      <c r="A32" s="2335" t="s">
        <v>1982</v>
      </c>
      <c r="B32" s="1223" t="s">
        <v>1895</v>
      </c>
      <c r="C32" s="1223" t="s">
        <v>1834</v>
      </c>
      <c r="D32" s="2336"/>
      <c r="E32" s="2336"/>
      <c r="F32" s="2336"/>
      <c r="G32" s="2337"/>
      <c r="H32" s="2338"/>
    </row>
    <row r="33" customFormat="false" ht="12.75" hidden="false" customHeight="true" outlineLevel="0" collapsed="false">
      <c r="A33" s="2335" t="s">
        <v>1983</v>
      </c>
      <c r="B33" s="1223" t="s">
        <v>1897</v>
      </c>
      <c r="C33" s="1223" t="s">
        <v>1831</v>
      </c>
      <c r="D33" s="2336"/>
      <c r="E33" s="2336"/>
      <c r="F33" s="2336"/>
      <c r="G33" s="2337"/>
      <c r="H33" s="2338"/>
    </row>
    <row r="34" customFormat="false" ht="12.75" hidden="false" customHeight="true" outlineLevel="0" collapsed="false">
      <c r="A34" s="2335" t="s">
        <v>1983</v>
      </c>
      <c r="B34" s="1223" t="s">
        <v>1897</v>
      </c>
      <c r="C34" s="1223" t="s">
        <v>1843</v>
      </c>
      <c r="D34" s="2336"/>
      <c r="E34" s="2336"/>
      <c r="F34" s="2336"/>
      <c r="G34" s="2337"/>
      <c r="H34" s="2338"/>
    </row>
    <row r="35" customFormat="false" ht="12.75" hidden="false" customHeight="true" outlineLevel="0" collapsed="false">
      <c r="A35" s="2335" t="s">
        <v>1983</v>
      </c>
      <c r="B35" s="1223" t="s">
        <v>1897</v>
      </c>
      <c r="C35" s="1223" t="s">
        <v>1834</v>
      </c>
      <c r="D35" s="2336"/>
      <c r="E35" s="2336"/>
      <c r="F35" s="2336"/>
      <c r="G35" s="2337"/>
      <c r="H35" s="2338"/>
    </row>
    <row r="36" customFormat="false" ht="12.75" hidden="false" customHeight="true" outlineLevel="0" collapsed="false">
      <c r="A36" s="2335" t="s">
        <v>1984</v>
      </c>
      <c r="B36" s="1223" t="s">
        <v>1985</v>
      </c>
      <c r="C36" s="1223" t="s">
        <v>1831</v>
      </c>
      <c r="D36" s="2336"/>
      <c r="E36" s="2336"/>
      <c r="F36" s="2336"/>
      <c r="G36" s="2337"/>
      <c r="H36" s="2338"/>
    </row>
    <row r="37" customFormat="false" ht="12.75" hidden="false" customHeight="true" outlineLevel="0" collapsed="false">
      <c r="A37" s="2335" t="s">
        <v>1984</v>
      </c>
      <c r="B37" s="1223" t="s">
        <v>1985</v>
      </c>
      <c r="C37" s="1223" t="s">
        <v>1843</v>
      </c>
      <c r="D37" s="2336"/>
      <c r="E37" s="2336"/>
      <c r="F37" s="2336"/>
      <c r="G37" s="2337"/>
      <c r="H37" s="2338"/>
    </row>
    <row r="38" customFormat="false" ht="12.75" hidden="false" customHeight="true" outlineLevel="0" collapsed="false">
      <c r="A38" s="2335" t="s">
        <v>1984</v>
      </c>
      <c r="B38" s="1223" t="s">
        <v>1985</v>
      </c>
      <c r="C38" s="1223" t="s">
        <v>1834</v>
      </c>
      <c r="D38" s="2336"/>
      <c r="E38" s="2336"/>
      <c r="F38" s="2336"/>
      <c r="G38" s="2337"/>
      <c r="H38" s="2338"/>
    </row>
    <row r="39" customFormat="false" ht="12.75" hidden="false" customHeight="true" outlineLevel="0" collapsed="false">
      <c r="A39" s="2335" t="s">
        <v>1986</v>
      </c>
      <c r="B39" s="1223" t="s">
        <v>1900</v>
      </c>
      <c r="C39" s="1223" t="s">
        <v>1831</v>
      </c>
      <c r="D39" s="2336"/>
      <c r="E39" s="2336"/>
      <c r="F39" s="2336"/>
      <c r="G39" s="2337"/>
      <c r="H39" s="2338"/>
    </row>
    <row r="40" customFormat="false" ht="12.75" hidden="false" customHeight="true" outlineLevel="0" collapsed="false">
      <c r="A40" s="2335" t="s">
        <v>1987</v>
      </c>
      <c r="B40" s="1223" t="s">
        <v>1904</v>
      </c>
      <c r="C40" s="1223" t="s">
        <v>1831</v>
      </c>
      <c r="D40" s="2336"/>
      <c r="E40" s="2336"/>
      <c r="F40" s="2336"/>
      <c r="G40" s="2337"/>
      <c r="H40" s="2338"/>
    </row>
    <row r="41" customFormat="false" ht="12.75" hidden="false" customHeight="true" outlineLevel="0" collapsed="false">
      <c r="A41" s="2335" t="s">
        <v>1988</v>
      </c>
      <c r="B41" s="1223" t="s">
        <v>137</v>
      </c>
      <c r="C41" s="1223" t="s">
        <v>1831</v>
      </c>
      <c r="D41" s="2336"/>
      <c r="E41" s="2336"/>
      <c r="F41" s="2336"/>
      <c r="G41" s="2337"/>
      <c r="H41" s="2338"/>
    </row>
    <row r="42" customFormat="false" ht="12.75" hidden="false" customHeight="true" outlineLevel="0" collapsed="false">
      <c r="A42" s="2335" t="s">
        <v>1988</v>
      </c>
      <c r="B42" s="1223" t="s">
        <v>137</v>
      </c>
      <c r="C42" s="1223" t="s">
        <v>1834</v>
      </c>
      <c r="D42" s="2336"/>
      <c r="E42" s="2336"/>
      <c r="F42" s="2336"/>
      <c r="G42" s="2337"/>
      <c r="H42" s="2338"/>
    </row>
    <row r="43" customFormat="false" ht="12.75" hidden="false" customHeight="true" outlineLevel="0" collapsed="false">
      <c r="A43" s="2335" t="s">
        <v>1989</v>
      </c>
      <c r="B43" s="1223" t="s">
        <v>1990</v>
      </c>
      <c r="C43" s="1223" t="s">
        <v>1831</v>
      </c>
      <c r="D43" s="2336"/>
      <c r="E43" s="2336"/>
      <c r="F43" s="2336"/>
      <c r="G43" s="2337"/>
      <c r="H43" s="2338"/>
    </row>
    <row r="44" customFormat="false" ht="12.75" hidden="false" customHeight="true" outlineLevel="0" collapsed="false">
      <c r="A44" s="2335" t="s">
        <v>1991</v>
      </c>
      <c r="B44" s="1223" t="s">
        <v>1992</v>
      </c>
      <c r="C44" s="1223" t="s">
        <v>706</v>
      </c>
      <c r="D44" s="2336"/>
      <c r="E44" s="2336"/>
      <c r="F44" s="2336"/>
      <c r="G44" s="2337"/>
      <c r="H44" s="2338"/>
    </row>
    <row r="45" customFormat="false" ht="12.75" hidden="false" customHeight="true" outlineLevel="0" collapsed="false">
      <c r="A45" s="2335" t="s">
        <v>1991</v>
      </c>
      <c r="B45" s="1223" t="s">
        <v>1992</v>
      </c>
      <c r="C45" s="1223" t="s">
        <v>706</v>
      </c>
      <c r="D45" s="2336"/>
      <c r="E45" s="2336"/>
      <c r="F45" s="2336"/>
      <c r="G45" s="2337"/>
      <c r="H45" s="2338"/>
    </row>
    <row r="46" customFormat="false" ht="12.75" hidden="false" customHeight="true" outlineLevel="0" collapsed="false">
      <c r="A46" s="2335" t="s">
        <v>1991</v>
      </c>
      <c r="B46" s="1223" t="s">
        <v>1992</v>
      </c>
      <c r="C46" s="1223" t="s">
        <v>610</v>
      </c>
      <c r="D46" s="2336"/>
      <c r="E46" s="2336"/>
      <c r="F46" s="2336"/>
      <c r="G46" s="2337"/>
      <c r="H46" s="2338"/>
    </row>
    <row r="47" customFormat="false" ht="12.75" hidden="false" customHeight="true" outlineLevel="0" collapsed="false">
      <c r="A47" s="2335" t="s">
        <v>1991</v>
      </c>
      <c r="B47" s="1223" t="s">
        <v>1992</v>
      </c>
      <c r="C47" s="1223" t="s">
        <v>613</v>
      </c>
      <c r="D47" s="2336"/>
      <c r="E47" s="2336"/>
      <c r="F47" s="2336"/>
      <c r="G47" s="2337"/>
      <c r="H47" s="2338"/>
    </row>
    <row r="48" customFormat="false" ht="12.75" hidden="false" customHeight="true" outlineLevel="0" collapsed="false">
      <c r="A48" s="2335" t="s">
        <v>1991</v>
      </c>
      <c r="B48" s="1223" t="s">
        <v>1992</v>
      </c>
      <c r="C48" s="1223" t="s">
        <v>615</v>
      </c>
      <c r="D48" s="2336"/>
      <c r="E48" s="2336"/>
      <c r="F48" s="2336"/>
      <c r="G48" s="2337"/>
      <c r="H48" s="2338"/>
    </row>
    <row r="49" customFormat="false" ht="12.75" hidden="false" customHeight="true" outlineLevel="0" collapsed="false">
      <c r="A49" s="2335" t="s">
        <v>1991</v>
      </c>
      <c r="B49" s="1223" t="s">
        <v>1992</v>
      </c>
      <c r="C49" s="1223" t="s">
        <v>618</v>
      </c>
      <c r="D49" s="2336"/>
      <c r="E49" s="2336"/>
      <c r="F49" s="2336"/>
      <c r="G49" s="2337"/>
      <c r="H49" s="2338"/>
    </row>
    <row r="50" customFormat="false" ht="12.75" hidden="false" customHeight="true" outlineLevel="0" collapsed="false">
      <c r="A50" s="2335" t="s">
        <v>1993</v>
      </c>
      <c r="B50" s="1223" t="s">
        <v>1994</v>
      </c>
      <c r="C50" s="1223" t="s">
        <v>706</v>
      </c>
      <c r="D50" s="2336"/>
      <c r="E50" s="2336"/>
      <c r="F50" s="2336"/>
      <c r="G50" s="2337"/>
      <c r="H50" s="2338"/>
    </row>
    <row r="51" customFormat="false" ht="12.75" hidden="false" customHeight="true" outlineLevel="0" collapsed="false">
      <c r="A51" s="2335" t="s">
        <v>1993</v>
      </c>
      <c r="B51" s="1223" t="s">
        <v>1994</v>
      </c>
      <c r="C51" s="1223" t="s">
        <v>706</v>
      </c>
      <c r="D51" s="2336"/>
      <c r="E51" s="2336"/>
      <c r="F51" s="2336"/>
      <c r="G51" s="2337"/>
      <c r="H51" s="2338"/>
    </row>
    <row r="52" customFormat="false" ht="12.75" hidden="false" customHeight="true" outlineLevel="0" collapsed="false">
      <c r="A52" s="2335" t="s">
        <v>1993</v>
      </c>
      <c r="B52" s="1223" t="s">
        <v>1994</v>
      </c>
      <c r="C52" s="1223" t="s">
        <v>706</v>
      </c>
      <c r="D52" s="2336"/>
      <c r="E52" s="2336"/>
      <c r="F52" s="2336"/>
      <c r="G52" s="2337"/>
      <c r="H52" s="2338"/>
    </row>
    <row r="53" customFormat="false" ht="12.75" hidden="false" customHeight="true" outlineLevel="0" collapsed="false">
      <c r="A53" s="2335" t="s">
        <v>1993</v>
      </c>
      <c r="B53" s="1223" t="s">
        <v>1994</v>
      </c>
      <c r="C53" s="1223" t="s">
        <v>610</v>
      </c>
      <c r="D53" s="2336"/>
      <c r="E53" s="2336"/>
      <c r="F53" s="2336"/>
      <c r="G53" s="2337"/>
      <c r="H53" s="2338"/>
    </row>
    <row r="54" customFormat="false" ht="12.75" hidden="false" customHeight="true" outlineLevel="0" collapsed="false">
      <c r="A54" s="2335" t="s">
        <v>1993</v>
      </c>
      <c r="B54" s="1223" t="s">
        <v>1994</v>
      </c>
      <c r="C54" s="1223" t="s">
        <v>610</v>
      </c>
      <c r="D54" s="2336"/>
      <c r="E54" s="2336"/>
      <c r="F54" s="2336"/>
      <c r="G54" s="2337"/>
      <c r="H54" s="2338"/>
    </row>
    <row r="55" customFormat="false" ht="12.75" hidden="false" customHeight="true" outlineLevel="0" collapsed="false">
      <c r="A55" s="2335" t="s">
        <v>1993</v>
      </c>
      <c r="B55" s="1223" t="s">
        <v>1994</v>
      </c>
      <c r="C55" s="1223" t="s">
        <v>613</v>
      </c>
      <c r="D55" s="2336"/>
      <c r="E55" s="2336"/>
      <c r="F55" s="2336"/>
      <c r="G55" s="2337"/>
      <c r="H55" s="2338"/>
    </row>
    <row r="56" customFormat="false" ht="12.75" hidden="false" customHeight="true" outlineLevel="0" collapsed="false">
      <c r="A56" s="2335" t="s">
        <v>1993</v>
      </c>
      <c r="B56" s="1223" t="s">
        <v>1994</v>
      </c>
      <c r="C56" s="1223" t="s">
        <v>613</v>
      </c>
      <c r="D56" s="2336"/>
      <c r="E56" s="2336"/>
      <c r="F56" s="2336"/>
      <c r="G56" s="2337"/>
      <c r="H56" s="2338"/>
    </row>
    <row r="57" customFormat="false" ht="13.5" hidden="false" customHeight="true" outlineLevel="0" collapsed="false">
      <c r="A57" s="2335" t="s">
        <v>1993</v>
      </c>
      <c r="B57" s="1223" t="s">
        <v>1994</v>
      </c>
      <c r="C57" s="1223" t="s">
        <v>615</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95</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t="s">
        <v>1993</v>
      </c>
      <c r="B8" s="1223" t="s">
        <v>1994</v>
      </c>
      <c r="C8" s="1223" t="s">
        <v>615</v>
      </c>
      <c r="D8" s="2336"/>
      <c r="E8" s="2336"/>
      <c r="F8" s="2336"/>
      <c r="G8" s="2337"/>
      <c r="H8" s="2338"/>
    </row>
    <row r="9" customFormat="false" ht="12.75" hidden="false" customHeight="true" outlineLevel="0" collapsed="false">
      <c r="A9" s="2335" t="s">
        <v>1993</v>
      </c>
      <c r="B9" s="1223" t="s">
        <v>1994</v>
      </c>
      <c r="C9" s="1223" t="s">
        <v>618</v>
      </c>
      <c r="D9" s="2336"/>
      <c r="E9" s="2336"/>
      <c r="F9" s="2336"/>
      <c r="G9" s="2337"/>
      <c r="H9" s="2338"/>
    </row>
    <row r="10" customFormat="false" ht="12.75" hidden="false" customHeight="true" outlineLevel="0" collapsed="false">
      <c r="A10" s="2335" t="s">
        <v>1993</v>
      </c>
      <c r="B10" s="1223" t="s">
        <v>1994</v>
      </c>
      <c r="C10" s="1223" t="s">
        <v>618</v>
      </c>
      <c r="D10" s="2336"/>
      <c r="E10" s="2336"/>
      <c r="F10" s="2336"/>
      <c r="G10" s="2337"/>
      <c r="H10" s="2338"/>
    </row>
    <row r="11" customFormat="false" ht="12.75" hidden="false" customHeight="true" outlineLevel="0" collapsed="false">
      <c r="A11" s="2335" t="s">
        <v>1996</v>
      </c>
      <c r="B11" s="1223" t="s">
        <v>1997</v>
      </c>
      <c r="C11" s="1223" t="s">
        <v>1831</v>
      </c>
      <c r="D11" s="2336"/>
      <c r="E11" s="2336"/>
      <c r="F11" s="2336"/>
      <c r="G11" s="2337"/>
      <c r="H11" s="2338"/>
    </row>
    <row r="12" customFormat="false" ht="12.75" hidden="false" customHeight="true" outlineLevel="0" collapsed="false">
      <c r="A12" s="2335" t="s">
        <v>1996</v>
      </c>
      <c r="B12" s="1223" t="s">
        <v>1997</v>
      </c>
      <c r="C12" s="1223" t="s">
        <v>1834</v>
      </c>
      <c r="D12" s="2336"/>
      <c r="E12" s="2336"/>
      <c r="F12" s="2336"/>
      <c r="G12" s="2337"/>
      <c r="H12" s="2338"/>
    </row>
    <row r="13" customFormat="false" ht="12.75" hidden="false" customHeight="true" outlineLevel="0" collapsed="false">
      <c r="A13" s="2335" t="s">
        <v>1998</v>
      </c>
      <c r="B13" s="1223" t="s">
        <v>1999</v>
      </c>
      <c r="C13" s="1223" t="s">
        <v>1834</v>
      </c>
      <c r="D13" s="2336"/>
      <c r="E13" s="2336"/>
      <c r="F13" s="2336"/>
      <c r="G13" s="2337"/>
      <c r="H13" s="2338"/>
    </row>
    <row r="14" customFormat="false" ht="12.75" hidden="false" customHeight="true" outlineLevel="0" collapsed="false">
      <c r="A14" s="2335" t="s">
        <v>2000</v>
      </c>
      <c r="B14" s="1223" t="s">
        <v>1033</v>
      </c>
      <c r="C14" s="1223" t="s">
        <v>1834</v>
      </c>
      <c r="D14" s="2336"/>
      <c r="E14" s="2336"/>
      <c r="F14" s="2336"/>
      <c r="G14" s="2337"/>
      <c r="H14" s="2338"/>
    </row>
    <row r="15" customFormat="false" ht="12.75" hidden="false" customHeight="true" outlineLevel="0" collapsed="false">
      <c r="A15" s="2335" t="s">
        <v>2001</v>
      </c>
      <c r="B15" s="1223" t="s">
        <v>2002</v>
      </c>
      <c r="C15" s="1223" t="s">
        <v>1831</v>
      </c>
      <c r="D15" s="2336"/>
      <c r="E15" s="2336"/>
      <c r="F15" s="2336"/>
      <c r="G15" s="2337"/>
      <c r="H15" s="2338"/>
    </row>
    <row r="16" customFormat="false" ht="12.75" hidden="false" customHeight="true" outlineLevel="0" collapsed="false">
      <c r="A16" s="2335" t="s">
        <v>2001</v>
      </c>
      <c r="B16" s="1223" t="s">
        <v>2002</v>
      </c>
      <c r="C16" s="1223" t="s">
        <v>1843</v>
      </c>
      <c r="D16" s="2336"/>
      <c r="E16" s="2336"/>
      <c r="F16" s="2336"/>
      <c r="G16" s="2337"/>
      <c r="H16" s="2338"/>
    </row>
    <row r="17" customFormat="false" ht="12.75" hidden="false" customHeight="true" outlineLevel="0" collapsed="false">
      <c r="A17" s="2335" t="s">
        <v>2001</v>
      </c>
      <c r="B17" s="1223" t="s">
        <v>2002</v>
      </c>
      <c r="C17" s="1223" t="s">
        <v>1834</v>
      </c>
      <c r="D17" s="2336"/>
      <c r="E17" s="2336"/>
      <c r="F17" s="2336"/>
      <c r="G17" s="2337"/>
      <c r="H17" s="2338"/>
    </row>
    <row r="18" customFormat="false" ht="12.75" hidden="false" customHeight="true" outlineLevel="0" collapsed="false">
      <c r="A18" s="2335" t="s">
        <v>2003</v>
      </c>
      <c r="B18" s="1223" t="s">
        <v>1179</v>
      </c>
      <c r="C18" s="1223" t="s">
        <v>1831</v>
      </c>
      <c r="D18" s="2336"/>
      <c r="E18" s="2336"/>
      <c r="F18" s="2336"/>
      <c r="G18" s="2337"/>
      <c r="H18" s="2338"/>
    </row>
    <row r="19" customFormat="false" ht="12.75" hidden="false" customHeight="true" outlineLevel="0" collapsed="false">
      <c r="A19" s="2335" t="s">
        <v>2003</v>
      </c>
      <c r="B19" s="1223" t="s">
        <v>1179</v>
      </c>
      <c r="C19" s="1223" t="s">
        <v>1843</v>
      </c>
      <c r="D19" s="2336"/>
      <c r="E19" s="2336"/>
      <c r="F19" s="2336"/>
      <c r="G19" s="2337"/>
      <c r="H19" s="2338"/>
    </row>
    <row r="20" customFormat="false" ht="12.75" hidden="false" customHeight="true" outlineLevel="0" collapsed="false">
      <c r="A20" s="2335" t="s">
        <v>2004</v>
      </c>
      <c r="B20" s="1223" t="s">
        <v>1241</v>
      </c>
      <c r="C20" s="1223" t="s">
        <v>1831</v>
      </c>
      <c r="D20" s="2336"/>
      <c r="E20" s="2336"/>
      <c r="F20" s="2336"/>
      <c r="G20" s="2337"/>
      <c r="H20" s="2338"/>
    </row>
    <row r="21" customFormat="false" ht="12.75" hidden="false" customHeight="true" outlineLevel="0" collapsed="false">
      <c r="A21" s="2335" t="s">
        <v>2004</v>
      </c>
      <c r="B21" s="1223" t="s">
        <v>1241</v>
      </c>
      <c r="C21" s="1223" t="s">
        <v>1834</v>
      </c>
      <c r="D21" s="2336"/>
      <c r="E21" s="2336"/>
      <c r="F21" s="2336"/>
      <c r="G21" s="2337"/>
      <c r="H21" s="2338"/>
    </row>
    <row r="22" customFormat="false" ht="12.75" hidden="false" customHeight="true" outlineLevel="0" collapsed="false">
      <c r="A22" s="2335" t="s">
        <v>2005</v>
      </c>
      <c r="B22" s="1223" t="s">
        <v>1273</v>
      </c>
      <c r="C22" s="1223" t="s">
        <v>1831</v>
      </c>
      <c r="D22" s="2336"/>
      <c r="E22" s="2336"/>
      <c r="F22" s="2336"/>
      <c r="G22" s="2337"/>
      <c r="H22" s="2338"/>
    </row>
    <row r="23" customFormat="false" ht="12.75" hidden="false" customHeight="true" outlineLevel="0" collapsed="false">
      <c r="A23" s="2335" t="s">
        <v>2006</v>
      </c>
      <c r="B23" s="1223" t="s">
        <v>1304</v>
      </c>
      <c r="C23" s="1223" t="s">
        <v>1831</v>
      </c>
      <c r="D23" s="2336"/>
      <c r="E23" s="2336"/>
      <c r="F23" s="2336"/>
      <c r="G23" s="2337"/>
      <c r="H23" s="2338"/>
    </row>
    <row r="24" customFormat="false" ht="12.75" hidden="false" customHeight="true" outlineLevel="0" collapsed="false">
      <c r="A24" s="2335" t="s">
        <v>2007</v>
      </c>
      <c r="B24" s="1223" t="s">
        <v>1328</v>
      </c>
      <c r="C24" s="1223" t="s">
        <v>1831</v>
      </c>
      <c r="D24" s="2336"/>
      <c r="E24" s="2336"/>
      <c r="F24" s="2336"/>
      <c r="G24" s="2337"/>
      <c r="H24" s="2338"/>
    </row>
    <row r="25" customFormat="false" ht="12.75" hidden="false" customHeight="true" outlineLevel="0" collapsed="false">
      <c r="A25" s="2335" t="s">
        <v>2008</v>
      </c>
      <c r="B25" s="1223" t="s">
        <v>1931</v>
      </c>
      <c r="C25" s="1223" t="s">
        <v>1831</v>
      </c>
      <c r="D25" s="2336"/>
      <c r="E25" s="2336"/>
      <c r="F25" s="2336"/>
      <c r="G25" s="2337"/>
      <c r="H25" s="2338"/>
    </row>
    <row r="26" customFormat="false" ht="12.75" hidden="false" customHeight="true" outlineLevel="0" collapsed="false">
      <c r="A26" s="2335" t="s">
        <v>2009</v>
      </c>
      <c r="B26" s="1223" t="s">
        <v>1624</v>
      </c>
      <c r="C26" s="1223" t="s">
        <v>1831</v>
      </c>
      <c r="D26" s="2336"/>
      <c r="E26" s="2336"/>
      <c r="F26" s="2336"/>
      <c r="G26" s="2337"/>
      <c r="H26" s="2338"/>
    </row>
    <row r="27" customFormat="false" ht="12.75" hidden="false" customHeight="true" outlineLevel="0" collapsed="false">
      <c r="A27" s="2335" t="s">
        <v>2009</v>
      </c>
      <c r="B27" s="1223" t="s">
        <v>1624</v>
      </c>
      <c r="C27" s="1223" t="s">
        <v>1843</v>
      </c>
      <c r="D27" s="2336"/>
      <c r="E27" s="2336"/>
      <c r="F27" s="2336"/>
      <c r="G27" s="2337"/>
      <c r="H27" s="2338"/>
    </row>
    <row r="28" customFormat="false" ht="12.75" hidden="false" customHeight="true" outlineLevel="0" collapsed="false">
      <c r="A28" s="2335" t="s">
        <v>2009</v>
      </c>
      <c r="B28" s="1223" t="s">
        <v>1624</v>
      </c>
      <c r="C28" s="1223" t="s">
        <v>1834</v>
      </c>
      <c r="D28" s="2336"/>
      <c r="E28" s="2336"/>
      <c r="F28" s="2336"/>
      <c r="G28" s="2337"/>
      <c r="H28" s="2338"/>
    </row>
    <row r="29" customFormat="false" ht="13.5" hidden="false" customHeight="true" outlineLevel="0" collapsed="false">
      <c r="A29" s="2339"/>
      <c r="B29" s="1223"/>
      <c r="C29" s="1223"/>
      <c r="D29" s="2340"/>
      <c r="E29" s="2340"/>
      <c r="F29" s="2340"/>
      <c r="G29" s="2340"/>
      <c r="H29" s="2341"/>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1000" t="s">
        <v>2010</v>
      </c>
      <c r="B31" s="1000"/>
      <c r="C31" s="1000"/>
      <c r="D31" s="1000"/>
      <c r="E31" s="1000"/>
      <c r="F31" s="1000"/>
      <c r="G31" s="1000"/>
      <c r="H31" s="1000"/>
    </row>
    <row r="32" customFormat="false" ht="13.5" hidden="false" customHeight="true" outlineLevel="0" collapsed="false">
      <c r="A32" s="1000" t="s">
        <v>2011</v>
      </c>
      <c r="B32" s="1000"/>
      <c r="C32" s="1000"/>
      <c r="D32" s="1000"/>
      <c r="E32" s="1000"/>
      <c r="F32" s="1000"/>
      <c r="G32" s="1000"/>
      <c r="H32" s="1000"/>
    </row>
    <row r="33" customFormat="false" ht="13.5" hidden="false" customHeight="true" outlineLevel="0" collapsed="false"/>
    <row r="34" customFormat="false" ht="12.75" hidden="false" customHeight="true" outlineLevel="0" collapsed="false">
      <c r="A34" s="2342" t="s">
        <v>1961</v>
      </c>
      <c r="B34" s="2343"/>
      <c r="C34" s="2343"/>
      <c r="D34" s="2343"/>
      <c r="E34" s="2343"/>
      <c r="F34" s="2343"/>
      <c r="G34" s="2343"/>
      <c r="H34" s="2344"/>
    </row>
    <row r="35" customFormat="false" ht="13.5" hidden="false" customHeight="true" outlineLevel="0" collapsed="false">
      <c r="A35" s="2345" t="s">
        <v>2012</v>
      </c>
      <c r="B35" s="2345"/>
      <c r="C35" s="2345"/>
      <c r="D35" s="2345"/>
      <c r="E35" s="2345"/>
      <c r="F35" s="2345"/>
      <c r="G35" s="2345"/>
      <c r="H35" s="2345"/>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13</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2014</v>
      </c>
      <c r="B5" s="2346"/>
      <c r="C5" s="2346"/>
      <c r="D5" s="2346"/>
      <c r="E5" s="2346"/>
      <c r="F5" s="16"/>
    </row>
    <row r="6" customFormat="false" ht="26.25" hidden="false" customHeight="true" outlineLevel="0" collapsed="false">
      <c r="A6" s="2347" t="s">
        <v>1966</v>
      </c>
      <c r="B6" s="2348" t="s">
        <v>2015</v>
      </c>
      <c r="C6" s="2348" t="s">
        <v>2016</v>
      </c>
      <c r="D6" s="2349"/>
      <c r="E6" s="2349" t="s">
        <v>2017</v>
      </c>
      <c r="F6" s="16"/>
    </row>
    <row r="7" customFormat="false" ht="13.5" hidden="false" customHeight="true" outlineLevel="0" collapsed="false">
      <c r="A7" s="2350" t="s">
        <v>1843</v>
      </c>
      <c r="B7" s="680" t="s">
        <v>2018</v>
      </c>
      <c r="C7" s="680" t="s">
        <v>2019</v>
      </c>
      <c r="D7" s="2351" t="s">
        <v>2020</v>
      </c>
      <c r="E7" s="2351"/>
    </row>
    <row r="8" customFormat="false" ht="12.75" hidden="false" customHeight="true" outlineLevel="0" collapsed="false">
      <c r="A8" s="2350" t="s">
        <v>1843</v>
      </c>
      <c r="B8" s="680" t="s">
        <v>2018</v>
      </c>
      <c r="C8" s="680" t="s">
        <v>1868</v>
      </c>
      <c r="D8" s="2351" t="s">
        <v>2020</v>
      </c>
      <c r="E8" s="2351"/>
    </row>
    <row r="9" customFormat="false" ht="12.75" hidden="false" customHeight="true" outlineLevel="0" collapsed="false">
      <c r="A9" s="2350" t="s">
        <v>1843</v>
      </c>
      <c r="B9" s="680" t="s">
        <v>2018</v>
      </c>
      <c r="C9" s="680" t="s">
        <v>2021</v>
      </c>
      <c r="D9" s="2351" t="s">
        <v>2020</v>
      </c>
      <c r="E9" s="2351"/>
    </row>
    <row r="10" customFormat="false" ht="12.75" hidden="false" customHeight="true" outlineLevel="0" collapsed="false">
      <c r="A10" s="2350" t="s">
        <v>1843</v>
      </c>
      <c r="B10" s="680" t="s">
        <v>2018</v>
      </c>
      <c r="C10" s="680" t="s">
        <v>2022</v>
      </c>
      <c r="D10" s="2351" t="s">
        <v>2023</v>
      </c>
      <c r="E10" s="2351"/>
    </row>
    <row r="11" customFormat="false" ht="12.75" hidden="false" customHeight="true" outlineLevel="0" collapsed="false">
      <c r="A11" s="2350" t="s">
        <v>1843</v>
      </c>
      <c r="B11" s="680" t="s">
        <v>2018</v>
      </c>
      <c r="C11" s="680" t="s">
        <v>2024</v>
      </c>
      <c r="D11" s="2351" t="s">
        <v>2023</v>
      </c>
      <c r="E11" s="2351"/>
    </row>
    <row r="12" customFormat="false" ht="12.75" hidden="false" customHeight="true" outlineLevel="0" collapsed="false">
      <c r="A12" s="2350" t="s">
        <v>1843</v>
      </c>
      <c r="B12" s="680" t="s">
        <v>2018</v>
      </c>
      <c r="C12" s="680" t="s">
        <v>2025</v>
      </c>
      <c r="D12" s="2351" t="s">
        <v>2023</v>
      </c>
      <c r="E12" s="2351"/>
    </row>
    <row r="13" customFormat="false" ht="12.75" hidden="false" customHeight="true" outlineLevel="0" collapsed="false">
      <c r="A13" s="2350" t="s">
        <v>1831</v>
      </c>
      <c r="B13" s="680" t="s">
        <v>2018</v>
      </c>
      <c r="C13" s="680" t="s">
        <v>2025</v>
      </c>
      <c r="D13" s="2351" t="s">
        <v>2023</v>
      </c>
      <c r="E13" s="2351"/>
    </row>
    <row r="14" customFormat="false" ht="12.75" hidden="false" customHeight="true" outlineLevel="0" collapsed="false">
      <c r="A14" s="2350" t="s">
        <v>1834</v>
      </c>
      <c r="B14" s="680" t="s">
        <v>2018</v>
      </c>
      <c r="C14" s="680" t="s">
        <v>2019</v>
      </c>
      <c r="D14" s="2351" t="s">
        <v>2020</v>
      </c>
      <c r="E14" s="2351"/>
    </row>
    <row r="15" customFormat="false" ht="12.75" hidden="false" customHeight="true" outlineLevel="0" collapsed="false">
      <c r="A15" s="2350" t="s">
        <v>1834</v>
      </c>
      <c r="B15" s="680" t="s">
        <v>2018</v>
      </c>
      <c r="C15" s="680" t="s">
        <v>1868</v>
      </c>
      <c r="D15" s="2351" t="s">
        <v>2020</v>
      </c>
      <c r="E15" s="2351"/>
    </row>
    <row r="16" customFormat="false" ht="12.75" hidden="false" customHeight="true" outlineLevel="0" collapsed="false">
      <c r="A16" s="2350" t="s">
        <v>1834</v>
      </c>
      <c r="B16" s="680" t="s">
        <v>2018</v>
      </c>
      <c r="C16" s="680" t="s">
        <v>2021</v>
      </c>
      <c r="D16" s="2351" t="s">
        <v>2020</v>
      </c>
      <c r="E16" s="2351"/>
    </row>
    <row r="17" customFormat="false" ht="12.75" hidden="false" customHeight="true" outlineLevel="0" collapsed="false">
      <c r="A17" s="2350" t="s">
        <v>1834</v>
      </c>
      <c r="B17" s="680" t="s">
        <v>2018</v>
      </c>
      <c r="C17" s="680" t="s">
        <v>2022</v>
      </c>
      <c r="D17" s="2351" t="s">
        <v>2023</v>
      </c>
      <c r="E17" s="2351"/>
    </row>
    <row r="18" customFormat="false" ht="12.75" hidden="false" customHeight="true" outlineLevel="0" collapsed="false">
      <c r="A18" s="2350" t="s">
        <v>1834</v>
      </c>
      <c r="B18" s="680" t="s">
        <v>2018</v>
      </c>
      <c r="C18" s="680" t="s">
        <v>2024</v>
      </c>
      <c r="D18" s="2351" t="s">
        <v>2023</v>
      </c>
      <c r="E18" s="2351"/>
    </row>
    <row r="19" customFormat="false" ht="12.75" hidden="false" customHeight="true" outlineLevel="0" collapsed="false">
      <c r="A19" s="2350" t="s">
        <v>1834</v>
      </c>
      <c r="B19" s="680" t="s">
        <v>2018</v>
      </c>
      <c r="C19" s="680" t="s">
        <v>2025</v>
      </c>
      <c r="D19" s="2351" t="s">
        <v>2023</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6</v>
      </c>
      <c r="B21" s="2346"/>
      <c r="C21" s="2346"/>
      <c r="D21" s="2346"/>
      <c r="E21" s="2346"/>
    </row>
    <row r="22" customFormat="false" ht="28.5" hidden="false" customHeight="true" outlineLevel="0" collapsed="false">
      <c r="A22" s="2347" t="s">
        <v>1966</v>
      </c>
      <c r="B22" s="2348" t="s">
        <v>2027</v>
      </c>
      <c r="C22" s="2348" t="s">
        <v>2028</v>
      </c>
      <c r="D22" s="2348" t="s">
        <v>2029</v>
      </c>
      <c r="E22" s="2354" t="s">
        <v>2017</v>
      </c>
    </row>
    <row r="23" customFormat="false" ht="13.5" hidden="false" customHeight="true" outlineLevel="0" collapsed="false">
      <c r="A23" s="2350" t="s">
        <v>1843</v>
      </c>
      <c r="B23" s="680" t="s">
        <v>2030</v>
      </c>
      <c r="C23" s="680" t="s">
        <v>2030</v>
      </c>
      <c r="D23" s="680" t="s">
        <v>2031</v>
      </c>
      <c r="E23" s="2355" t="s">
        <v>2032</v>
      </c>
    </row>
    <row r="24" customFormat="false" ht="12.75" hidden="false" customHeight="true" outlineLevel="0" collapsed="false">
      <c r="A24" s="2350" t="s">
        <v>1843</v>
      </c>
      <c r="B24" s="680" t="s">
        <v>2033</v>
      </c>
      <c r="C24" s="680" t="s">
        <v>2033</v>
      </c>
      <c r="D24" s="680" t="s">
        <v>2031</v>
      </c>
      <c r="E24" s="2355" t="s">
        <v>2032</v>
      </c>
    </row>
    <row r="25" customFormat="false" ht="12.75" hidden="false" customHeight="true" outlineLevel="0" collapsed="false">
      <c r="A25" s="2350" t="s">
        <v>1843</v>
      </c>
      <c r="B25" s="680" t="s">
        <v>2034</v>
      </c>
      <c r="C25" s="680" t="s">
        <v>2034</v>
      </c>
      <c r="D25" s="680" t="s">
        <v>2031</v>
      </c>
      <c r="E25" s="2355" t="s">
        <v>2032</v>
      </c>
    </row>
    <row r="26" customFormat="false" ht="12.75" hidden="false" customHeight="true" outlineLevel="0" collapsed="false">
      <c r="A26" s="2350" t="s">
        <v>1843</v>
      </c>
      <c r="B26" s="680" t="s">
        <v>2035</v>
      </c>
      <c r="C26" s="680" t="s">
        <v>2035</v>
      </c>
      <c r="D26" s="680" t="s">
        <v>2036</v>
      </c>
      <c r="E26" s="2355" t="s">
        <v>2037</v>
      </c>
    </row>
    <row r="27" customFormat="false" ht="12.75" hidden="false" customHeight="true" outlineLevel="0" collapsed="false">
      <c r="A27" s="2350" t="s">
        <v>1843</v>
      </c>
      <c r="B27" s="680" t="s">
        <v>2038</v>
      </c>
      <c r="C27" s="680" t="s">
        <v>2038</v>
      </c>
      <c r="D27" s="680" t="s">
        <v>2031</v>
      </c>
      <c r="E27" s="2355" t="s">
        <v>2039</v>
      </c>
    </row>
    <row r="28" customFormat="false" ht="12.75" hidden="false" customHeight="true" outlineLevel="0" collapsed="false">
      <c r="A28" s="2350" t="s">
        <v>1843</v>
      </c>
      <c r="B28" s="680" t="s">
        <v>2040</v>
      </c>
      <c r="C28" s="680" t="s">
        <v>2040</v>
      </c>
      <c r="D28" s="680" t="s">
        <v>2041</v>
      </c>
      <c r="E28" s="2355" t="s">
        <v>2042</v>
      </c>
    </row>
    <row r="29" customFormat="false" ht="12.75" hidden="false" customHeight="true" outlineLevel="0" collapsed="false">
      <c r="A29" s="2350" t="s">
        <v>1843</v>
      </c>
      <c r="B29" s="680" t="s">
        <v>2043</v>
      </c>
      <c r="C29" s="680" t="s">
        <v>2043</v>
      </c>
      <c r="D29" s="680" t="s">
        <v>2044</v>
      </c>
      <c r="E29" s="2355" t="s">
        <v>2045</v>
      </c>
    </row>
    <row r="30" customFormat="false" ht="12.75" hidden="false" customHeight="true" outlineLevel="0" collapsed="false">
      <c r="A30" s="2350" t="s">
        <v>1843</v>
      </c>
      <c r="B30" s="680" t="s">
        <v>2043</v>
      </c>
      <c r="C30" s="680" t="s">
        <v>2043</v>
      </c>
      <c r="D30" s="680" t="s">
        <v>2044</v>
      </c>
      <c r="E30" s="2355" t="s">
        <v>2045</v>
      </c>
    </row>
    <row r="31" customFormat="false" ht="12.75" hidden="false" customHeight="true" outlineLevel="0" collapsed="false">
      <c r="A31" s="2350" t="s">
        <v>1843</v>
      </c>
      <c r="B31" s="680" t="s">
        <v>2046</v>
      </c>
      <c r="C31" s="680" t="s">
        <v>2043</v>
      </c>
      <c r="D31" s="680" t="s">
        <v>2044</v>
      </c>
      <c r="E31" s="2355" t="s">
        <v>2045</v>
      </c>
    </row>
    <row r="32" customFormat="false" ht="12.75" hidden="false" customHeight="true" outlineLevel="0" collapsed="false">
      <c r="A32" s="2350" t="s">
        <v>1843</v>
      </c>
      <c r="B32" s="680" t="s">
        <v>2046</v>
      </c>
      <c r="C32" s="680" t="s">
        <v>2043</v>
      </c>
      <c r="D32" s="680" t="s">
        <v>2044</v>
      </c>
      <c r="E32" s="2355" t="s">
        <v>2045</v>
      </c>
    </row>
    <row r="33" customFormat="false" ht="12.75" hidden="false" customHeight="true" outlineLevel="0" collapsed="false">
      <c r="A33" s="2350" t="s">
        <v>1843</v>
      </c>
      <c r="B33" s="680" t="s">
        <v>2047</v>
      </c>
      <c r="C33" s="680" t="s">
        <v>2047</v>
      </c>
      <c r="D33" s="680" t="s">
        <v>2044</v>
      </c>
      <c r="E33" s="2355" t="s">
        <v>2045</v>
      </c>
    </row>
    <row r="34" customFormat="false" ht="12.75" hidden="false" customHeight="true" outlineLevel="0" collapsed="false">
      <c r="A34" s="2350" t="s">
        <v>1843</v>
      </c>
      <c r="B34" s="680" t="s">
        <v>2047</v>
      </c>
      <c r="C34" s="680" t="s">
        <v>2047</v>
      </c>
      <c r="D34" s="680" t="s">
        <v>2044</v>
      </c>
      <c r="E34" s="2355" t="s">
        <v>2045</v>
      </c>
    </row>
    <row r="35" customFormat="false" ht="12.75" hidden="false" customHeight="true" outlineLevel="0" collapsed="false">
      <c r="A35" s="2350" t="s">
        <v>1843</v>
      </c>
      <c r="B35" s="680" t="s">
        <v>2048</v>
      </c>
      <c r="C35" s="680" t="s">
        <v>2048</v>
      </c>
      <c r="D35" s="680" t="s">
        <v>2049</v>
      </c>
      <c r="E35" s="2355" t="s">
        <v>2050</v>
      </c>
    </row>
    <row r="36" customFormat="false" ht="12.75" hidden="false" customHeight="true" outlineLevel="0" collapsed="false">
      <c r="A36" s="2350" t="s">
        <v>1843</v>
      </c>
      <c r="B36" s="680" t="s">
        <v>2048</v>
      </c>
      <c r="C36" s="680" t="s">
        <v>2048</v>
      </c>
      <c r="D36" s="680" t="s">
        <v>2049</v>
      </c>
      <c r="E36" s="2355" t="s">
        <v>2050</v>
      </c>
    </row>
    <row r="37" customFormat="false" ht="12.75" hidden="false" customHeight="true" outlineLevel="0" collapsed="false">
      <c r="A37" s="2350" t="s">
        <v>1843</v>
      </c>
      <c r="B37" s="680" t="s">
        <v>2048</v>
      </c>
      <c r="C37" s="680" t="s">
        <v>2048</v>
      </c>
      <c r="D37" s="680" t="s">
        <v>2049</v>
      </c>
      <c r="E37" s="2355" t="s">
        <v>2050</v>
      </c>
    </row>
    <row r="38" customFormat="false" ht="12.75" hidden="false" customHeight="true" outlineLevel="0" collapsed="false">
      <c r="A38" s="2350" t="s">
        <v>1843</v>
      </c>
      <c r="B38" s="680" t="s">
        <v>2048</v>
      </c>
      <c r="C38" s="680" t="s">
        <v>2048</v>
      </c>
      <c r="D38" s="680" t="s">
        <v>2049</v>
      </c>
      <c r="E38" s="2355" t="s">
        <v>2050</v>
      </c>
    </row>
    <row r="39" customFormat="false" ht="12.75" hidden="false" customHeight="true" outlineLevel="0" collapsed="false">
      <c r="A39" s="2350" t="s">
        <v>1843</v>
      </c>
      <c r="B39" s="680" t="s">
        <v>2051</v>
      </c>
      <c r="C39" s="680" t="s">
        <v>2051</v>
      </c>
      <c r="D39" s="680" t="s">
        <v>2052</v>
      </c>
      <c r="E39" s="2355" t="s">
        <v>2053</v>
      </c>
    </row>
    <row r="40" customFormat="false" ht="12.75" hidden="false" customHeight="true" outlineLevel="0" collapsed="false">
      <c r="A40" s="2350" t="s">
        <v>1843</v>
      </c>
      <c r="B40" s="680" t="s">
        <v>2054</v>
      </c>
      <c r="C40" s="680" t="s">
        <v>2054</v>
      </c>
      <c r="D40" s="680" t="s">
        <v>2055</v>
      </c>
      <c r="E40" s="2355" t="s">
        <v>2056</v>
      </c>
    </row>
    <row r="41" customFormat="false" ht="12.75" hidden="false" customHeight="true" outlineLevel="0" collapsed="false">
      <c r="A41" s="2350" t="s">
        <v>1843</v>
      </c>
      <c r="B41" s="680" t="s">
        <v>2057</v>
      </c>
      <c r="C41" s="680" t="s">
        <v>2057</v>
      </c>
      <c r="D41" s="680" t="s">
        <v>2057</v>
      </c>
      <c r="E41" s="2355" t="s">
        <v>2058</v>
      </c>
    </row>
    <row r="42" customFormat="false" ht="12.75" hidden="false" customHeight="true" outlineLevel="0" collapsed="false">
      <c r="A42" s="2350" t="s">
        <v>1843</v>
      </c>
      <c r="B42" s="680" t="s">
        <v>2059</v>
      </c>
      <c r="C42" s="680" t="s">
        <v>2059</v>
      </c>
      <c r="D42" s="680" t="s">
        <v>2059</v>
      </c>
      <c r="E42" s="2355" t="s">
        <v>2060</v>
      </c>
    </row>
    <row r="43" customFormat="false" ht="12.75" hidden="false" customHeight="true" outlineLevel="0" collapsed="false">
      <c r="A43" s="2350" t="s">
        <v>1843</v>
      </c>
      <c r="B43" s="680" t="s">
        <v>2061</v>
      </c>
      <c r="C43" s="680" t="s">
        <v>2061</v>
      </c>
      <c r="D43" s="680" t="s">
        <v>2062</v>
      </c>
      <c r="E43" s="2355" t="s">
        <v>2063</v>
      </c>
    </row>
    <row r="44" customFormat="false" ht="12.75" hidden="false" customHeight="true" outlineLevel="0" collapsed="false">
      <c r="A44" s="2350" t="s">
        <v>1843</v>
      </c>
      <c r="B44" s="680" t="s">
        <v>2064</v>
      </c>
      <c r="C44" s="680" t="s">
        <v>2064</v>
      </c>
      <c r="D44" s="680" t="s">
        <v>2065</v>
      </c>
      <c r="E44" s="2355" t="s">
        <v>2058</v>
      </c>
    </row>
    <row r="45" customFormat="false" ht="12.75" hidden="false" customHeight="true" outlineLevel="0" collapsed="false">
      <c r="A45" s="2350" t="s">
        <v>1843</v>
      </c>
      <c r="B45" s="680" t="s">
        <v>104</v>
      </c>
      <c r="C45" s="680"/>
      <c r="D45" s="680"/>
      <c r="E45" s="2355"/>
    </row>
    <row r="46" customFormat="false" ht="12.75" hidden="false" customHeight="true" outlineLevel="0" collapsed="false">
      <c r="A46" s="2350" t="s">
        <v>1843</v>
      </c>
      <c r="B46" s="680" t="s">
        <v>2066</v>
      </c>
      <c r="C46" s="680" t="s">
        <v>2066</v>
      </c>
      <c r="D46" s="680" t="s">
        <v>2067</v>
      </c>
      <c r="E46" s="2355" t="s">
        <v>2068</v>
      </c>
    </row>
    <row r="47" customFormat="false" ht="12.75" hidden="false" customHeight="true" outlineLevel="0" collapsed="false">
      <c r="A47" s="2350" t="s">
        <v>1831</v>
      </c>
      <c r="B47" s="680" t="s">
        <v>2030</v>
      </c>
      <c r="C47" s="680" t="s">
        <v>2030</v>
      </c>
      <c r="D47" s="680" t="s">
        <v>2031</v>
      </c>
      <c r="E47" s="2355" t="s">
        <v>2032</v>
      </c>
    </row>
    <row r="48" customFormat="false" ht="12.75" hidden="false" customHeight="true" outlineLevel="0" collapsed="false">
      <c r="A48" s="2350" t="s">
        <v>1831</v>
      </c>
      <c r="B48" s="680" t="s">
        <v>2033</v>
      </c>
      <c r="C48" s="680" t="s">
        <v>2033</v>
      </c>
      <c r="D48" s="680" t="s">
        <v>2031</v>
      </c>
      <c r="E48" s="2355" t="s">
        <v>2032</v>
      </c>
    </row>
    <row r="49" customFormat="false" ht="12.75" hidden="false" customHeight="true" outlineLevel="0" collapsed="false">
      <c r="A49" s="2350" t="s">
        <v>1831</v>
      </c>
      <c r="B49" s="680" t="s">
        <v>2034</v>
      </c>
      <c r="C49" s="680" t="s">
        <v>2034</v>
      </c>
      <c r="D49" s="680" t="s">
        <v>2031</v>
      </c>
      <c r="E49" s="2355" t="s">
        <v>2032</v>
      </c>
    </row>
    <row r="50" customFormat="false" ht="12.75" hidden="false" customHeight="true" outlineLevel="0" collapsed="false">
      <c r="A50" s="2350" t="s">
        <v>1831</v>
      </c>
      <c r="B50" s="680" t="s">
        <v>2035</v>
      </c>
      <c r="C50" s="680" t="s">
        <v>2035</v>
      </c>
      <c r="D50" s="680" t="s">
        <v>2036</v>
      </c>
      <c r="E50" s="2355" t="s">
        <v>2037</v>
      </c>
    </row>
    <row r="51" customFormat="false" ht="12.75" hidden="false" customHeight="true" outlineLevel="0" collapsed="false">
      <c r="A51" s="2350" t="s">
        <v>1831</v>
      </c>
      <c r="B51" s="680" t="s">
        <v>2038</v>
      </c>
      <c r="C51" s="680" t="s">
        <v>2038</v>
      </c>
      <c r="D51" s="680" t="s">
        <v>2031</v>
      </c>
      <c r="E51" s="2355" t="s">
        <v>2039</v>
      </c>
    </row>
    <row r="52" customFormat="false" ht="12.75" hidden="false" customHeight="true" outlineLevel="0" collapsed="false">
      <c r="A52" s="2350" t="s">
        <v>1831</v>
      </c>
      <c r="B52" s="680" t="s">
        <v>2043</v>
      </c>
      <c r="C52" s="680" t="s">
        <v>2043</v>
      </c>
      <c r="D52" s="680" t="s">
        <v>2044</v>
      </c>
      <c r="E52" s="2355" t="s">
        <v>2045</v>
      </c>
    </row>
    <row r="53" customFormat="false" ht="12.75" hidden="false" customHeight="true" outlineLevel="0" collapsed="false">
      <c r="A53" s="2350" t="s">
        <v>1831</v>
      </c>
      <c r="B53" s="680" t="s">
        <v>2043</v>
      </c>
      <c r="C53" s="680" t="s">
        <v>2043</v>
      </c>
      <c r="D53" s="680" t="s">
        <v>2044</v>
      </c>
      <c r="E53" s="2355" t="s">
        <v>2045</v>
      </c>
    </row>
    <row r="54" customFormat="false" ht="12.75" hidden="false" customHeight="true" outlineLevel="0" collapsed="false">
      <c r="A54" s="2350" t="s">
        <v>1831</v>
      </c>
      <c r="B54" s="680" t="s">
        <v>2046</v>
      </c>
      <c r="C54" s="680" t="s">
        <v>2043</v>
      </c>
      <c r="D54" s="680" t="s">
        <v>2044</v>
      </c>
      <c r="E54" s="2355" t="s">
        <v>2045</v>
      </c>
    </row>
    <row r="55" customFormat="false" ht="12.75" hidden="false" customHeight="true" outlineLevel="0" collapsed="false">
      <c r="A55" s="2350" t="s">
        <v>1831</v>
      </c>
      <c r="B55" s="680" t="s">
        <v>2046</v>
      </c>
      <c r="C55" s="680" t="s">
        <v>2043</v>
      </c>
      <c r="D55" s="680" t="s">
        <v>2044</v>
      </c>
      <c r="E55" s="2355" t="s">
        <v>2045</v>
      </c>
    </row>
    <row r="56" customFormat="false" ht="12.75" hidden="false" customHeight="true" outlineLevel="0" collapsed="false">
      <c r="A56" s="2350" t="s">
        <v>1831</v>
      </c>
      <c r="B56" s="680" t="s">
        <v>2047</v>
      </c>
      <c r="C56" s="680" t="s">
        <v>2047</v>
      </c>
      <c r="D56" s="680" t="s">
        <v>2044</v>
      </c>
      <c r="E56" s="2355" t="s">
        <v>2045</v>
      </c>
    </row>
    <row r="57" customFormat="false" ht="12.75" hidden="false" customHeight="true" outlineLevel="0" collapsed="false">
      <c r="A57" s="2350" t="s">
        <v>1831</v>
      </c>
      <c r="B57" s="680" t="s">
        <v>2047</v>
      </c>
      <c r="C57" s="680" t="s">
        <v>2047</v>
      </c>
      <c r="D57" s="680" t="s">
        <v>2044</v>
      </c>
      <c r="E57" s="2355" t="s">
        <v>2045</v>
      </c>
    </row>
    <row r="58" customFormat="false" ht="12.75" hidden="false" customHeight="true" outlineLevel="0" collapsed="false">
      <c r="A58" s="2350" t="s">
        <v>1831</v>
      </c>
      <c r="B58" s="680" t="s">
        <v>2069</v>
      </c>
      <c r="C58" s="680" t="s">
        <v>2069</v>
      </c>
      <c r="D58" s="680" t="s">
        <v>2044</v>
      </c>
      <c r="E58" s="2355" t="s">
        <v>2045</v>
      </c>
    </row>
    <row r="59" customFormat="false" ht="12.75" hidden="false" customHeight="true" outlineLevel="0" collapsed="false">
      <c r="A59" s="2350" t="s">
        <v>1831</v>
      </c>
      <c r="B59" s="680" t="s">
        <v>2057</v>
      </c>
      <c r="C59" s="680" t="s">
        <v>2057</v>
      </c>
      <c r="D59" s="680" t="s">
        <v>2057</v>
      </c>
      <c r="E59" s="2355" t="s">
        <v>2058</v>
      </c>
    </row>
    <row r="60" customFormat="false" ht="12.75" hidden="false" customHeight="true" outlineLevel="0" collapsed="false">
      <c r="A60" s="2350" t="s">
        <v>1831</v>
      </c>
      <c r="B60" s="680" t="s">
        <v>2059</v>
      </c>
      <c r="C60" s="680" t="s">
        <v>2059</v>
      </c>
      <c r="D60" s="680" t="s">
        <v>2059</v>
      </c>
      <c r="E60" s="2355" t="s">
        <v>2060</v>
      </c>
    </row>
    <row r="61" customFormat="false" ht="12.75" hidden="false" customHeight="true" outlineLevel="0" collapsed="false">
      <c r="A61" s="2350" t="s">
        <v>1831</v>
      </c>
      <c r="B61" s="680" t="s">
        <v>2061</v>
      </c>
      <c r="C61" s="680" t="s">
        <v>2061</v>
      </c>
      <c r="D61" s="680" t="s">
        <v>2062</v>
      </c>
      <c r="E61" s="2355" t="s">
        <v>2063</v>
      </c>
    </row>
    <row r="62" customFormat="false" ht="12.75" hidden="false" customHeight="true" outlineLevel="0" collapsed="false">
      <c r="A62" s="2350" t="s">
        <v>1831</v>
      </c>
      <c r="B62" s="680" t="s">
        <v>2064</v>
      </c>
      <c r="C62" s="680" t="s">
        <v>2064</v>
      </c>
      <c r="D62" s="680" t="s">
        <v>2065</v>
      </c>
      <c r="E62" s="2355" t="s">
        <v>2058</v>
      </c>
    </row>
    <row r="63" customFormat="false" ht="12.75" hidden="false" customHeight="true" outlineLevel="0" collapsed="false">
      <c r="A63" s="2350" t="s">
        <v>1831</v>
      </c>
      <c r="B63" s="680" t="s">
        <v>1866</v>
      </c>
      <c r="C63" s="680" t="s">
        <v>1866</v>
      </c>
      <c r="D63" s="680" t="s">
        <v>1866</v>
      </c>
      <c r="E63" s="2355" t="s">
        <v>2070</v>
      </c>
    </row>
    <row r="64" customFormat="false" ht="12.75" hidden="false" customHeight="true" outlineLevel="0" collapsed="false">
      <c r="A64" s="2350" t="s">
        <v>1831</v>
      </c>
      <c r="B64" s="680" t="s">
        <v>2066</v>
      </c>
      <c r="C64" s="680" t="s">
        <v>1866</v>
      </c>
      <c r="D64" s="680" t="s">
        <v>1866</v>
      </c>
      <c r="E64" s="2355" t="s">
        <v>2070</v>
      </c>
    </row>
    <row r="65" customFormat="false" ht="12.75" hidden="false" customHeight="true" outlineLevel="0" collapsed="false">
      <c r="A65" s="2350" t="s">
        <v>1834</v>
      </c>
      <c r="B65" s="680" t="s">
        <v>2048</v>
      </c>
      <c r="C65" s="680" t="s">
        <v>2048</v>
      </c>
      <c r="D65" s="680" t="s">
        <v>2049</v>
      </c>
      <c r="E65" s="2355" t="s">
        <v>2050</v>
      </c>
    </row>
    <row r="66" customFormat="false" ht="12.75" hidden="false" customHeight="true" outlineLevel="0" collapsed="false">
      <c r="A66" s="2350" t="s">
        <v>1834</v>
      </c>
      <c r="B66" s="680" t="s">
        <v>2048</v>
      </c>
      <c r="C66" s="680" t="s">
        <v>2048</v>
      </c>
      <c r="D66" s="680" t="s">
        <v>2049</v>
      </c>
      <c r="E66" s="2355" t="s">
        <v>2050</v>
      </c>
    </row>
    <row r="67" customFormat="false" ht="12.75" hidden="false" customHeight="true" outlineLevel="0" collapsed="false">
      <c r="A67" s="2350" t="s">
        <v>1834</v>
      </c>
      <c r="B67" s="680" t="s">
        <v>2071</v>
      </c>
      <c r="C67" s="680" t="s">
        <v>2071</v>
      </c>
      <c r="D67" s="680" t="s">
        <v>2072</v>
      </c>
      <c r="E67" s="2355" t="s">
        <v>2073</v>
      </c>
    </row>
    <row r="68" customFormat="false" ht="12.75" hidden="false" customHeight="true" outlineLevel="0" collapsed="false">
      <c r="A68" s="2350" t="s">
        <v>1834</v>
      </c>
      <c r="B68" s="680" t="s">
        <v>2051</v>
      </c>
      <c r="C68" s="680" t="s">
        <v>2051</v>
      </c>
      <c r="D68" s="680" t="s">
        <v>2052</v>
      </c>
      <c r="E68" s="2355" t="s">
        <v>2053</v>
      </c>
    </row>
    <row r="69" customFormat="false" ht="12.75" hidden="false" customHeight="true" outlineLevel="0" collapsed="false">
      <c r="A69" s="2350" t="s">
        <v>1834</v>
      </c>
      <c r="B69" s="680" t="s">
        <v>2054</v>
      </c>
      <c r="C69" s="680" t="s">
        <v>2054</v>
      </c>
      <c r="D69" s="680" t="s">
        <v>2055</v>
      </c>
      <c r="E69" s="2355" t="s">
        <v>2056</v>
      </c>
    </row>
    <row r="70" customFormat="false" ht="12.75" hidden="false" customHeight="true" outlineLevel="0" collapsed="false">
      <c r="A70" s="2350" t="s">
        <v>1834</v>
      </c>
      <c r="B70" s="680" t="s">
        <v>2057</v>
      </c>
      <c r="C70" s="680" t="s">
        <v>2057</v>
      </c>
      <c r="D70" s="680" t="s">
        <v>2057</v>
      </c>
      <c r="E70" s="2355" t="s">
        <v>2058</v>
      </c>
    </row>
    <row r="71" customFormat="false" ht="12.75" hidden="false" customHeight="true" outlineLevel="0" collapsed="false">
      <c r="A71" s="2350" t="s">
        <v>1834</v>
      </c>
      <c r="B71" s="680" t="s">
        <v>2059</v>
      </c>
      <c r="C71" s="680" t="s">
        <v>2059</v>
      </c>
      <c r="D71" s="680" t="s">
        <v>2059</v>
      </c>
      <c r="E71" s="2355" t="s">
        <v>2060</v>
      </c>
    </row>
    <row r="72" customFormat="false" ht="12.75" hidden="false" customHeight="true" outlineLevel="0" collapsed="false">
      <c r="A72" s="2350" t="s">
        <v>1834</v>
      </c>
      <c r="B72" s="680" t="s">
        <v>2061</v>
      </c>
      <c r="C72" s="680" t="s">
        <v>2061</v>
      </c>
      <c r="D72" s="680" t="s">
        <v>2062</v>
      </c>
      <c r="E72" s="2355" t="s">
        <v>2063</v>
      </c>
    </row>
    <row r="73" customFormat="false" ht="12.75" hidden="false" customHeight="true" outlineLevel="0" collapsed="false">
      <c r="A73" s="2350" t="s">
        <v>1834</v>
      </c>
      <c r="B73" s="680" t="s">
        <v>2064</v>
      </c>
      <c r="C73" s="680" t="s">
        <v>2064</v>
      </c>
      <c r="D73" s="680" t="s">
        <v>2065</v>
      </c>
      <c r="E73" s="2355" t="s">
        <v>2058</v>
      </c>
    </row>
    <row r="74" customFormat="false" ht="12.75" hidden="false" customHeight="true" outlineLevel="0" collapsed="false">
      <c r="A74" s="2350" t="s">
        <v>1834</v>
      </c>
      <c r="B74" s="680" t="s">
        <v>104</v>
      </c>
      <c r="C74" s="680"/>
      <c r="D74" s="680"/>
      <c r="E74" s="2355"/>
    </row>
    <row r="75" customFormat="false" ht="12.75" hidden="false" customHeight="true" outlineLevel="0" collapsed="false">
      <c r="A75" s="2350" t="s">
        <v>1834</v>
      </c>
      <c r="B75" s="680" t="s">
        <v>2066</v>
      </c>
      <c r="C75" s="680" t="s">
        <v>2066</v>
      </c>
      <c r="D75" s="680" t="s">
        <v>2067</v>
      </c>
      <c r="E75" s="2355" t="s">
        <v>2074</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5</v>
      </c>
      <c r="B78" s="2356"/>
      <c r="C78" s="2356"/>
      <c r="D78" s="2356"/>
      <c r="E78" s="2356"/>
    </row>
    <row r="79" customFormat="false" ht="18.75" hidden="false" customHeight="true" outlineLevel="0" collapsed="false">
      <c r="A79" s="2357" t="s">
        <v>2076</v>
      </c>
    </row>
    <row r="80" customFormat="false" ht="30" hidden="false" customHeight="true" outlineLevel="0" collapsed="false">
      <c r="A80" s="2356" t="s">
        <v>2077</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78</v>
      </c>
      <c r="B1" s="1690"/>
      <c r="C1" s="1690"/>
      <c r="D1" s="1690"/>
      <c r="E1" s="1690"/>
      <c r="F1" s="2325"/>
      <c r="G1" s="114" t="s">
        <v>77</v>
      </c>
    </row>
    <row r="2" customFormat="false" ht="15.75" hidden="false" customHeight="true" outlineLevel="0" collapsed="false">
      <c r="A2" s="661" t="s">
        <v>220</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79</v>
      </c>
      <c r="B5" s="2346"/>
      <c r="C5" s="2346"/>
      <c r="D5" s="2346"/>
      <c r="E5" s="2346"/>
      <c r="F5" s="2346"/>
      <c r="G5" s="2346"/>
    </row>
    <row r="6" customFormat="false" ht="45" hidden="false" customHeight="true" outlineLevel="0" collapsed="false">
      <c r="A6" s="2347" t="s">
        <v>1966</v>
      </c>
      <c r="B6" s="2348" t="s">
        <v>2080</v>
      </c>
      <c r="C6" s="2348" t="s">
        <v>2081</v>
      </c>
      <c r="D6" s="2348" t="s">
        <v>2082</v>
      </c>
      <c r="E6" s="2348" t="s">
        <v>2083</v>
      </c>
      <c r="F6" s="2348" t="s">
        <v>2084</v>
      </c>
      <c r="G6" s="2333" t="s">
        <v>2017</v>
      </c>
    </row>
    <row r="7" customFormat="false" ht="12" hidden="false" customHeight="true" outlineLevel="0" collapsed="false">
      <c r="A7" s="31"/>
      <c r="B7" s="31"/>
      <c r="C7" s="31"/>
      <c r="D7" s="31"/>
      <c r="E7" s="31"/>
      <c r="F7" s="31"/>
      <c r="G7" s="31"/>
    </row>
    <row r="8" customFormat="false" ht="29.25" hidden="false" customHeight="true" outlineLevel="0" collapsed="false">
      <c r="A8" s="2358" t="s">
        <v>2085</v>
      </c>
      <c r="B8" s="2358"/>
      <c r="C8" s="2358"/>
      <c r="D8" s="2358"/>
      <c r="E8" s="2358"/>
      <c r="F8" s="2358"/>
      <c r="G8" s="2358"/>
    </row>
    <row r="9" customFormat="false" ht="12.75" hidden="false" customHeight="true" outlineLevel="0" collapsed="false"/>
    <row r="10" customFormat="false" ht="12" hidden="false" customHeight="true" outlineLevel="0" collapsed="false">
      <c r="A10" s="2359" t="s">
        <v>1961</v>
      </c>
      <c r="B10" s="2360"/>
      <c r="C10" s="2360"/>
      <c r="D10" s="2360"/>
      <c r="E10" s="2360"/>
      <c r="F10" s="2360"/>
      <c r="G10" s="2361"/>
    </row>
    <row r="11" customFormat="false" ht="33" hidden="false" customHeight="true" outlineLevel="0" collapsed="false">
      <c r="A11" s="2362" t="s">
        <v>2086</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087</v>
      </c>
      <c r="B1" s="390"/>
      <c r="K1" s="114" t="s">
        <v>77</v>
      </c>
    </row>
    <row r="2" customFormat="false" ht="15.75" hidden="false" customHeight="true" outlineLevel="0" collapsed="false">
      <c r="A2" s="661" t="s">
        <v>2088</v>
      </c>
      <c r="B2" s="390"/>
      <c r="K2" s="114" t="s">
        <v>79</v>
      </c>
    </row>
    <row r="3" customFormat="false" ht="15.75" hidden="false" customHeight="true" outlineLevel="0" collapsed="false">
      <c r="A3" s="661" t="s">
        <v>1964</v>
      </c>
      <c r="B3" s="390"/>
      <c r="K3" s="114" t="s">
        <v>80</v>
      </c>
    </row>
    <row r="4" customFormat="false" ht="12.75" hidden="false" customHeight="true" outlineLevel="0" collapsed="false">
      <c r="A4" s="141"/>
      <c r="B4" s="141"/>
      <c r="C4" s="141"/>
    </row>
    <row r="5" customFormat="false" ht="53.25" hidden="false" customHeight="true" outlineLevel="0" collapsed="false">
      <c r="A5" s="2363"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2099</v>
      </c>
      <c r="B7" s="2367" t="n">
        <v>41307.1341081889</v>
      </c>
      <c r="C7" s="2367" t="n">
        <v>43295.5863184659</v>
      </c>
      <c r="D7" s="2367" t="n">
        <v>43470.2405615532</v>
      </c>
      <c r="E7" s="2367" t="n">
        <v>41148.7207175391</v>
      </c>
      <c r="F7" s="2367" t="n">
        <v>40233.7601277931</v>
      </c>
      <c r="G7" s="2367" t="n">
        <v>40911.2356765243</v>
      </c>
      <c r="H7" s="2367" t="n">
        <v>41802.5841580505</v>
      </c>
      <c r="I7" s="2367" t="n">
        <v>41332.7921663495</v>
      </c>
      <c r="J7" s="2367" t="n">
        <v>42557.2726535365</v>
      </c>
      <c r="K7" s="2367" t="n">
        <v>42751.3105533338</v>
      </c>
      <c r="L7" s="16"/>
    </row>
    <row r="8" customFormat="false" ht="12.75" hidden="false" customHeight="true" outlineLevel="0" collapsed="false">
      <c r="A8" s="2368" t="s">
        <v>1730</v>
      </c>
      <c r="B8" s="2369" t="n">
        <v>41167.8982470981</v>
      </c>
      <c r="C8" s="2369" t="n">
        <v>43159.5815958271</v>
      </c>
      <c r="D8" s="2369" t="n">
        <v>43337.6098587768</v>
      </c>
      <c r="E8" s="2369" t="n">
        <v>41018.7222402258</v>
      </c>
      <c r="F8" s="2369" t="n">
        <v>40111.3919908323</v>
      </c>
      <c r="G8" s="2369" t="n">
        <v>40790.9565566327</v>
      </c>
      <c r="H8" s="2369" t="n">
        <v>41673.2899778648</v>
      </c>
      <c r="I8" s="2369" t="n">
        <v>41206.8283538341</v>
      </c>
      <c r="J8" s="2369" t="n">
        <v>42434.2488233548</v>
      </c>
      <c r="K8" s="2369" t="n">
        <v>42634.0178837624</v>
      </c>
      <c r="L8" s="16"/>
    </row>
    <row r="9" customFormat="false" ht="12.75" hidden="false" customHeight="true" outlineLevel="0" collapsed="false">
      <c r="A9" s="2370"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1"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0"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0"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0"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8" t="s">
        <v>122</v>
      </c>
      <c r="B14" s="2369" t="n">
        <v>139.235861090759</v>
      </c>
      <c r="C14" s="2369" t="n">
        <v>136.004722638809</v>
      </c>
      <c r="D14" s="2369" t="n">
        <v>132.630702776432</v>
      </c>
      <c r="E14" s="2369" t="n">
        <v>129.998477313249</v>
      </c>
      <c r="F14" s="2369" t="n">
        <v>122.368136960747</v>
      </c>
      <c r="G14" s="2369" t="n">
        <v>120.2791198916</v>
      </c>
      <c r="H14" s="2369" t="n">
        <v>129.294180185738</v>
      </c>
      <c r="I14" s="2369" t="n">
        <v>125.96381251544</v>
      </c>
      <c r="J14" s="2369" t="n">
        <v>123.023830181663</v>
      </c>
      <c r="K14" s="2369" t="n">
        <v>117.292669571398</v>
      </c>
      <c r="L14" s="16"/>
    </row>
    <row r="15" customFormat="false" ht="12.75" hidden="false" customHeight="true" outlineLevel="0" collapsed="false">
      <c r="A15" s="2370"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0"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2" t="s">
        <v>2100</v>
      </c>
      <c r="B17" s="2373" t="n">
        <v>2831.331056024</v>
      </c>
      <c r="C17" s="2373" t="n">
        <v>2500.28368863927</v>
      </c>
      <c r="D17" s="2373" t="n">
        <v>2362.23709064655</v>
      </c>
      <c r="E17" s="2373" t="n">
        <v>2117.34835976582</v>
      </c>
      <c r="F17" s="2373" t="n">
        <v>2282.57747130909</v>
      </c>
      <c r="G17" s="2373" t="n">
        <v>2108.40039262836</v>
      </c>
      <c r="H17" s="2373" t="n">
        <v>1925.17424157164</v>
      </c>
      <c r="I17" s="2373" t="n">
        <v>1747.77548781891</v>
      </c>
      <c r="J17" s="2373" t="n">
        <v>1767.56700461018</v>
      </c>
      <c r="K17" s="2373" t="n">
        <v>1812.88948490545</v>
      </c>
      <c r="L17" s="16"/>
    </row>
    <row r="18" customFormat="false" ht="12.75" hidden="false" customHeight="true" outlineLevel="0" collapsed="false">
      <c r="A18" s="2368"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8"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8"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8"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8" t="s">
        <v>2101</v>
      </c>
      <c r="B22" s="683"/>
      <c r="C22" s="683"/>
      <c r="D22" s="683"/>
      <c r="E22" s="683"/>
      <c r="F22" s="683"/>
      <c r="G22" s="683"/>
      <c r="H22" s="683"/>
      <c r="I22" s="683"/>
      <c r="J22" s="683"/>
      <c r="K22" s="683"/>
      <c r="L22" s="16"/>
    </row>
    <row r="23" customFormat="false" ht="13.5" hidden="false" customHeight="true" outlineLevel="0" collapsed="false">
      <c r="A23" s="2368" t="s">
        <v>2102</v>
      </c>
      <c r="B23" s="683"/>
      <c r="C23" s="683"/>
      <c r="D23" s="683"/>
      <c r="E23" s="683"/>
      <c r="F23" s="683"/>
      <c r="G23" s="683"/>
      <c r="H23" s="683"/>
      <c r="I23" s="683"/>
      <c r="J23" s="683"/>
      <c r="K23" s="683"/>
      <c r="L23" s="16"/>
    </row>
    <row r="24" customFormat="false" ht="13.5" hidden="false" customHeight="true" outlineLevel="0" collapsed="false">
      <c r="A24" s="2368"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4" t="s">
        <v>2103</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2" t="s">
        <v>1677</v>
      </c>
      <c r="B26" s="683"/>
      <c r="C26" s="683"/>
      <c r="D26" s="683"/>
      <c r="E26" s="683"/>
      <c r="F26" s="683"/>
      <c r="G26" s="683"/>
      <c r="H26" s="683"/>
      <c r="I26" s="683"/>
      <c r="J26" s="683"/>
      <c r="K26" s="683"/>
      <c r="L26" s="16"/>
    </row>
    <row r="27" customFormat="false" ht="12.75" hidden="false" customHeight="true" outlineLevel="0" collapsed="false">
      <c r="A27" s="2368" t="s">
        <v>1678</v>
      </c>
      <c r="B27" s="683"/>
      <c r="C27" s="683"/>
      <c r="D27" s="683"/>
      <c r="E27" s="683"/>
      <c r="F27" s="683"/>
      <c r="G27" s="683"/>
      <c r="H27" s="683"/>
      <c r="I27" s="683"/>
      <c r="J27" s="683"/>
      <c r="K27" s="683"/>
      <c r="L27" s="16"/>
    </row>
    <row r="28" customFormat="false" ht="12.75" hidden="false" customHeight="true" outlineLevel="0" collapsed="false">
      <c r="A28" s="2368" t="s">
        <v>829</v>
      </c>
      <c r="B28" s="683"/>
      <c r="C28" s="683"/>
      <c r="D28" s="683"/>
      <c r="E28" s="683"/>
      <c r="F28" s="683"/>
      <c r="G28" s="683"/>
      <c r="H28" s="683"/>
      <c r="I28" s="683"/>
      <c r="J28" s="683"/>
      <c r="K28" s="683"/>
      <c r="L28" s="16"/>
    </row>
    <row r="29" customFormat="false" ht="12.75" hidden="false" customHeight="true" outlineLevel="0" collapsed="false">
      <c r="A29" s="2368" t="s">
        <v>839</v>
      </c>
      <c r="B29" s="683"/>
      <c r="C29" s="683"/>
      <c r="D29" s="683"/>
      <c r="E29" s="683"/>
      <c r="F29" s="683"/>
      <c r="G29" s="683"/>
      <c r="H29" s="683"/>
      <c r="I29" s="683"/>
      <c r="J29" s="683"/>
      <c r="K29" s="683"/>
      <c r="L29" s="16"/>
    </row>
    <row r="30" customFormat="false" ht="12.75" hidden="false" customHeight="true" outlineLevel="0" collapsed="false">
      <c r="A30" s="2368" t="s">
        <v>2104</v>
      </c>
      <c r="B30" s="683"/>
      <c r="C30" s="683"/>
      <c r="D30" s="683"/>
      <c r="E30" s="683"/>
      <c r="F30" s="683"/>
      <c r="G30" s="683"/>
      <c r="H30" s="683"/>
      <c r="I30" s="683"/>
      <c r="J30" s="683"/>
      <c r="K30" s="683"/>
      <c r="L30" s="16"/>
    </row>
    <row r="31" customFormat="false" ht="12.75" hidden="false" customHeight="true" outlineLevel="0" collapsed="false">
      <c r="A31" s="2368" t="s">
        <v>850</v>
      </c>
      <c r="B31" s="683"/>
      <c r="C31" s="683"/>
      <c r="D31" s="683"/>
      <c r="E31" s="683"/>
      <c r="F31" s="683"/>
      <c r="G31" s="683"/>
      <c r="H31" s="683"/>
      <c r="I31" s="683"/>
      <c r="J31" s="683"/>
      <c r="K31" s="683"/>
      <c r="L31" s="16"/>
    </row>
    <row r="32" customFormat="false" ht="12.75" hidden="false" customHeight="true" outlineLevel="0" collapsed="false">
      <c r="A32" s="2368" t="s">
        <v>1680</v>
      </c>
      <c r="B32" s="683"/>
      <c r="C32" s="683"/>
      <c r="D32" s="683"/>
      <c r="E32" s="683"/>
      <c r="F32" s="683"/>
      <c r="G32" s="683"/>
      <c r="H32" s="683"/>
      <c r="I32" s="683"/>
      <c r="J32" s="683"/>
      <c r="K32" s="683"/>
      <c r="L32" s="16"/>
    </row>
    <row r="33" customFormat="false" ht="13.5" hidden="false" customHeight="true" outlineLevel="0" collapsed="false">
      <c r="A33" s="2375" t="s">
        <v>1668</v>
      </c>
      <c r="B33" s="683"/>
      <c r="C33" s="683"/>
      <c r="D33" s="683"/>
      <c r="E33" s="683"/>
      <c r="F33" s="683"/>
      <c r="G33" s="683"/>
      <c r="H33" s="683"/>
      <c r="I33" s="683"/>
      <c r="J33" s="683"/>
      <c r="K33" s="683"/>
      <c r="L33" s="16"/>
    </row>
    <row r="34" customFormat="false" ht="14.25" hidden="false" customHeight="true" outlineLevel="0" collapsed="false">
      <c r="A34" s="2372" t="s">
        <v>2105</v>
      </c>
      <c r="B34" s="2376" t="n">
        <v>-2594.28772793667</v>
      </c>
      <c r="C34" s="2376" t="n">
        <v>383.669960190003</v>
      </c>
      <c r="D34" s="2376" t="n">
        <v>-218.935276966999</v>
      </c>
      <c r="E34" s="2376" t="n">
        <v>-4356.11464493334</v>
      </c>
      <c r="F34" s="2376" t="n">
        <v>-4366.63994058967</v>
      </c>
      <c r="G34" s="2376" t="n">
        <v>-3785.60472467833</v>
      </c>
      <c r="H34" s="2376" t="n">
        <v>-2887.60628910234</v>
      </c>
      <c r="I34" s="2376" t="n">
        <v>-3268.157699664</v>
      </c>
      <c r="J34" s="2376" t="n">
        <v>-1653.653122033</v>
      </c>
      <c r="K34" s="2376"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7"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4" t="s">
        <v>1685</v>
      </c>
      <c r="B42" s="2373" t="n">
        <v>61.995</v>
      </c>
      <c r="C42" s="2373" t="n">
        <v>59.3057142857143</v>
      </c>
      <c r="D42" s="2373" t="n">
        <v>60.3368571428571</v>
      </c>
      <c r="E42" s="2373" t="n">
        <v>54.4236428571428</v>
      </c>
      <c r="F42" s="2373" t="n">
        <v>41.853</v>
      </c>
      <c r="G42" s="2373" t="n">
        <v>36.831</v>
      </c>
      <c r="H42" s="2373" t="n">
        <v>33.8169428571429</v>
      </c>
      <c r="I42" s="2373" t="n">
        <v>31.4361</v>
      </c>
      <c r="J42" s="2373" t="n">
        <v>29.1078</v>
      </c>
      <c r="K42" s="2373" t="n">
        <v>25.2725357142857</v>
      </c>
      <c r="L42" s="16"/>
    </row>
    <row r="43" customFormat="false" ht="12.75" hidden="false" customHeight="true" outlineLevel="0" collapsed="false">
      <c r="A43" s="2368"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8" t="s">
        <v>1687</v>
      </c>
      <c r="B44" s="683"/>
      <c r="C44" s="683"/>
      <c r="D44" s="683"/>
      <c r="E44" s="683"/>
      <c r="F44" s="683"/>
      <c r="G44" s="683"/>
      <c r="H44" s="683"/>
      <c r="I44" s="683"/>
      <c r="J44" s="683"/>
      <c r="K44" s="683"/>
      <c r="L44" s="16"/>
    </row>
    <row r="45" customFormat="false" ht="12.75" hidden="false" customHeight="true" outlineLevel="0" collapsed="false">
      <c r="A45" s="2368"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8" t="s">
        <v>778</v>
      </c>
      <c r="B46" s="2378" t="s">
        <v>96</v>
      </c>
      <c r="C46" s="2378" t="s">
        <v>96</v>
      </c>
      <c r="D46" s="2378" t="s">
        <v>96</v>
      </c>
      <c r="E46" s="2378" t="s">
        <v>96</v>
      </c>
      <c r="F46" s="2378" t="s">
        <v>96</v>
      </c>
      <c r="G46" s="2378" t="s">
        <v>96</v>
      </c>
      <c r="H46" s="2378" t="s">
        <v>96</v>
      </c>
      <c r="I46" s="2378" t="s">
        <v>96</v>
      </c>
      <c r="J46" s="2378" t="s">
        <v>96</v>
      </c>
      <c r="K46" s="2378" t="s">
        <v>96</v>
      </c>
      <c r="L46" s="16"/>
    </row>
    <row r="47" customFormat="false" ht="12.75" hidden="false" customHeight="true" outlineLevel="0" collapsed="false">
      <c r="A47" s="2379"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2380"/>
      <c r="B48" s="2378"/>
      <c r="C48" s="2378"/>
      <c r="D48" s="2378"/>
      <c r="E48" s="2378"/>
      <c r="F48" s="2378"/>
      <c r="G48" s="2378"/>
      <c r="H48" s="2378"/>
      <c r="I48" s="2378"/>
      <c r="J48" s="2378"/>
      <c r="K48" s="2378"/>
      <c r="L48" s="16"/>
    </row>
    <row r="49" customFormat="false" ht="14.25" hidden="false" customHeight="true" outlineLevel="0" collapsed="false">
      <c r="A49" s="2379" t="s">
        <v>2107</v>
      </c>
      <c r="B49" s="2381" t="n">
        <v>41963.3462699232</v>
      </c>
      <c r="C49" s="2381" t="n">
        <v>46578.1317062331</v>
      </c>
      <c r="D49" s="2381" t="n">
        <v>45997.5628620592</v>
      </c>
      <c r="E49" s="2381" t="n">
        <v>39268.7620609711</v>
      </c>
      <c r="F49" s="2381" t="n">
        <v>38485.7722297445</v>
      </c>
      <c r="G49" s="2381" t="n">
        <v>39552.1341687343</v>
      </c>
      <c r="H49" s="2381" t="n">
        <v>41139.3395548146</v>
      </c>
      <c r="I49" s="2381" t="n">
        <v>40092.1792020148</v>
      </c>
      <c r="J49" s="2381" t="n">
        <v>42932.2630085185</v>
      </c>
      <c r="K49" s="2381" t="n">
        <v>39147.6573806216</v>
      </c>
      <c r="L49" s="16"/>
    </row>
    <row r="50" customFormat="false" ht="14.25" hidden="false" customHeight="true" outlineLevel="0" collapsed="false">
      <c r="A50" s="2379" t="s">
        <v>2108</v>
      </c>
      <c r="B50" s="2381" t="n">
        <v>44557.6339978599</v>
      </c>
      <c r="C50" s="2381" t="n">
        <v>46194.4617460431</v>
      </c>
      <c r="D50" s="2381" t="n">
        <v>46216.4981390262</v>
      </c>
      <c r="E50" s="2381" t="n">
        <v>43624.8767059044</v>
      </c>
      <c r="F50" s="2381" t="n">
        <v>42852.4121703342</v>
      </c>
      <c r="G50" s="2381" t="n">
        <v>43337.7388934126</v>
      </c>
      <c r="H50" s="2381" t="n">
        <v>44026.9458439169</v>
      </c>
      <c r="I50" s="2381" t="n">
        <v>43360.3369016788</v>
      </c>
      <c r="J50" s="2381" t="n">
        <v>44585.9161305515</v>
      </c>
      <c r="K50" s="2381" t="n">
        <v>44816.962268964</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83" t="s">
        <v>1942</v>
      </c>
      <c r="B52" s="683"/>
      <c r="C52" s="683"/>
      <c r="D52" s="683"/>
      <c r="E52" s="683"/>
      <c r="F52" s="683"/>
      <c r="G52" s="683"/>
      <c r="H52" s="683"/>
      <c r="I52" s="683"/>
      <c r="J52" s="683"/>
      <c r="K52" s="683"/>
      <c r="L52" s="16"/>
    </row>
    <row r="53" customFormat="false" ht="12.75" hidden="false" customHeight="true" outlineLevel="0" collapsed="false">
      <c r="A53" s="2366" t="s">
        <v>137</v>
      </c>
      <c r="B53" s="2373" t="n">
        <v>3065.92310609696</v>
      </c>
      <c r="C53" s="2373" t="n">
        <v>2991.86025079977</v>
      </c>
      <c r="D53" s="2373" t="n">
        <v>3184.16209676308</v>
      </c>
      <c r="E53" s="2373" t="n">
        <v>3319.06944771231</v>
      </c>
      <c r="F53" s="2373" t="n">
        <v>3428.70629234269</v>
      </c>
      <c r="G53" s="2373" t="n">
        <v>3653.99850030473</v>
      </c>
      <c r="H53" s="2373" t="n">
        <v>3804.55773099031</v>
      </c>
      <c r="I53" s="2373" t="n">
        <v>3951.56804575351</v>
      </c>
      <c r="J53" s="2373" t="n">
        <v>4143.02761418762</v>
      </c>
      <c r="K53" s="2373" t="n">
        <v>4450.95239510851</v>
      </c>
      <c r="L53" s="16"/>
    </row>
    <row r="54" customFormat="false" ht="12.75" hidden="false" customHeight="true" outlineLevel="0" collapsed="false">
      <c r="A54" s="2370"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0"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6"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4"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087</v>
      </c>
      <c r="B1" s="390"/>
      <c r="C1" s="114" t="s">
        <v>77</v>
      </c>
    </row>
    <row r="2" customFormat="false" ht="15.75" hidden="false" customHeight="true" outlineLevel="0" collapsed="false">
      <c r="A2" s="661" t="s">
        <v>2088</v>
      </c>
      <c r="B2" s="390"/>
      <c r="C2" s="114" t="s">
        <v>79</v>
      </c>
    </row>
    <row r="3" customFormat="false" ht="15.75" hidden="false" customHeight="true" outlineLevel="0" collapsed="false">
      <c r="A3" s="661" t="s">
        <v>1995</v>
      </c>
      <c r="B3" s="390"/>
      <c r="C3" s="114" t="s">
        <v>80</v>
      </c>
    </row>
    <row r="4" customFormat="false" ht="12.75" hidden="false" customHeight="true" outlineLevel="0" collapsed="false">
      <c r="A4" s="141"/>
      <c r="B4" s="141"/>
      <c r="C4" s="141"/>
    </row>
    <row r="5" customFormat="false" ht="53.25" hidden="false" customHeight="true" outlineLevel="0" collapsed="false">
      <c r="A5" s="2363" t="s">
        <v>81</v>
      </c>
      <c r="B5" s="2364" t="s">
        <v>2110</v>
      </c>
      <c r="C5" s="2385" t="s">
        <v>2111</v>
      </c>
      <c r="D5" s="16"/>
    </row>
    <row r="6" customFormat="false" ht="12.75" hidden="false" customHeight="true" outlineLevel="0" collapsed="false">
      <c r="A6" s="2363"/>
      <c r="B6" s="2365" t="s">
        <v>89</v>
      </c>
      <c r="C6" s="2386" t="s">
        <v>1532</v>
      </c>
      <c r="D6" s="16"/>
    </row>
    <row r="7" customFormat="false" ht="13.5" hidden="false" customHeight="true" outlineLevel="0" collapsed="false">
      <c r="A7" s="2366" t="s">
        <v>2099</v>
      </c>
      <c r="B7" s="2367" t="n">
        <v>41722.3418718468</v>
      </c>
      <c r="C7" s="2387" t="n">
        <v>1.00517204260751</v>
      </c>
      <c r="D7" s="16"/>
    </row>
    <row r="8" customFormat="false" ht="12.75" hidden="false" customHeight="true" outlineLevel="0" collapsed="false">
      <c r="A8" s="2368" t="s">
        <v>1730</v>
      </c>
      <c r="B8" s="2369" t="n">
        <v>41608.5626394703</v>
      </c>
      <c r="C8" s="2388" t="n">
        <v>1.07040779620869</v>
      </c>
      <c r="D8" s="16"/>
    </row>
    <row r="9" customFormat="false" ht="12.75" hidden="false" customHeight="true" outlineLevel="0" collapsed="false">
      <c r="A9" s="2370" t="s">
        <v>1657</v>
      </c>
      <c r="B9" s="596" t="n">
        <v>2782.04619886042</v>
      </c>
      <c r="C9" s="596" t="n">
        <v>11.603441498795</v>
      </c>
      <c r="D9" s="16"/>
    </row>
    <row r="10" customFormat="false" ht="12.75" hidden="false" customHeight="true" outlineLevel="0" collapsed="false">
      <c r="A10" s="2371" t="s">
        <v>1731</v>
      </c>
      <c r="B10" s="596" t="n">
        <v>5762.43574389681</v>
      </c>
      <c r="C10" s="596" t="n">
        <v>-3.88494945693646</v>
      </c>
      <c r="D10" s="16"/>
    </row>
    <row r="11" customFormat="false" ht="12.75" hidden="false" customHeight="true" outlineLevel="0" collapsed="false">
      <c r="A11" s="2370" t="s">
        <v>1659</v>
      </c>
      <c r="B11" s="596" t="n">
        <v>15793.2178329391</v>
      </c>
      <c r="C11" s="596" t="n">
        <v>8.06387944795578</v>
      </c>
      <c r="D11" s="16"/>
    </row>
    <row r="12" customFormat="false" ht="12.75" hidden="false" customHeight="true" outlineLevel="0" collapsed="false">
      <c r="A12" s="2370" t="s">
        <v>1660</v>
      </c>
      <c r="B12" s="596" t="n">
        <v>16679.4746614665</v>
      </c>
      <c r="C12" s="596" t="n">
        <v>-5.26836362164316</v>
      </c>
      <c r="D12" s="16"/>
    </row>
    <row r="13" customFormat="false" ht="12.75" hidden="false" customHeight="true" outlineLevel="0" collapsed="false">
      <c r="A13" s="2370" t="s">
        <v>1661</v>
      </c>
      <c r="B13" s="596" t="n">
        <v>591.38820230752</v>
      </c>
      <c r="C13" s="596" t="n">
        <v>29.1339850585744</v>
      </c>
      <c r="D13" s="16"/>
    </row>
    <row r="14" customFormat="false" ht="12.75" hidden="false" customHeight="true" outlineLevel="0" collapsed="false">
      <c r="A14" s="2368" t="s">
        <v>122</v>
      </c>
      <c r="B14" s="2369" t="n">
        <v>113.779232376524</v>
      </c>
      <c r="C14" s="2388" t="n">
        <v>-18.2830978418997</v>
      </c>
      <c r="D14" s="16"/>
    </row>
    <row r="15" customFormat="false" ht="12.75" hidden="false" customHeight="true" outlineLevel="0" collapsed="false">
      <c r="A15" s="2370" t="s">
        <v>123</v>
      </c>
      <c r="B15" s="594" t="s">
        <v>96</v>
      </c>
      <c r="C15" s="596" t="n">
        <v>0</v>
      </c>
      <c r="D15" s="16"/>
    </row>
    <row r="16" customFormat="false" ht="13.5" hidden="false" customHeight="true" outlineLevel="0" collapsed="false">
      <c r="A16" s="2370" t="s">
        <v>1662</v>
      </c>
      <c r="B16" s="776" t="n">
        <v>113.779232376524</v>
      </c>
      <c r="C16" s="776" t="n">
        <v>-18.2830978418997</v>
      </c>
      <c r="D16" s="16"/>
    </row>
    <row r="17" customFormat="false" ht="12.75" hidden="false" customHeight="true" outlineLevel="0" collapsed="false">
      <c r="A17" s="2372" t="s">
        <v>2100</v>
      </c>
      <c r="B17" s="2373" t="n">
        <v>1949.68714764073</v>
      </c>
      <c r="C17" s="2389" t="n">
        <v>-31.1388492174896</v>
      </c>
      <c r="D17" s="16"/>
    </row>
    <row r="18" customFormat="false" ht="12.75" hidden="false" customHeight="true" outlineLevel="0" collapsed="false">
      <c r="A18" s="2368" t="s">
        <v>493</v>
      </c>
      <c r="B18" s="596" t="n">
        <v>1730.58552764073</v>
      </c>
      <c r="C18" s="596" t="n">
        <v>-32.5303013907738</v>
      </c>
      <c r="D18" s="16"/>
    </row>
    <row r="19" customFormat="false" ht="12.75" hidden="false" customHeight="true" outlineLevel="0" collapsed="false">
      <c r="A19" s="2368" t="s">
        <v>502</v>
      </c>
      <c r="B19" s="596" t="n">
        <v>15.26</v>
      </c>
      <c r="C19" s="596" t="n">
        <v>12.2058823529412</v>
      </c>
      <c r="D19" s="16"/>
    </row>
    <row r="20" customFormat="false" ht="12.75" hidden="false" customHeight="true" outlineLevel="0" collapsed="false">
      <c r="A20" s="2368" t="s">
        <v>514</v>
      </c>
      <c r="B20" s="596" t="n">
        <v>201.64162</v>
      </c>
      <c r="C20" s="596" t="n">
        <v>-19.8910409313605</v>
      </c>
      <c r="D20" s="16"/>
    </row>
    <row r="21" customFormat="false" ht="12.75" hidden="false" customHeight="true" outlineLevel="0" collapsed="false">
      <c r="A21" s="2368" t="s">
        <v>523</v>
      </c>
      <c r="B21" s="594" t="s">
        <v>96</v>
      </c>
      <c r="C21" s="596" t="n">
        <v>0</v>
      </c>
      <c r="D21" s="16"/>
    </row>
    <row r="22" customFormat="false" ht="13.5" hidden="false" customHeight="true" outlineLevel="0" collapsed="false">
      <c r="A22" s="2368" t="s">
        <v>2101</v>
      </c>
      <c r="B22" s="683"/>
      <c r="C22" s="683"/>
      <c r="D22" s="16"/>
    </row>
    <row r="23" customFormat="false" ht="13.5" hidden="false" customHeight="true" outlineLevel="0" collapsed="false">
      <c r="A23" s="2368" t="s">
        <v>2102</v>
      </c>
      <c r="B23" s="683"/>
      <c r="C23" s="683"/>
      <c r="D23" s="16"/>
    </row>
    <row r="24" customFormat="false" ht="13.5" hidden="false" customHeight="true" outlineLevel="0" collapsed="false">
      <c r="A24" s="2368" t="s">
        <v>1668</v>
      </c>
      <c r="B24" s="776" t="n">
        <v>2.2</v>
      </c>
      <c r="C24" s="776" t="n">
        <v>111.538461538462</v>
      </c>
      <c r="D24" s="16"/>
    </row>
    <row r="25" customFormat="false" ht="13.5" hidden="false" customHeight="true" outlineLevel="0" collapsed="false">
      <c r="A25" s="2374" t="s">
        <v>2103</v>
      </c>
      <c r="B25" s="776" t="n">
        <v>221.79101361</v>
      </c>
      <c r="C25" s="776" t="n">
        <v>-37.9039020452995</v>
      </c>
      <c r="D25" s="16"/>
    </row>
    <row r="26" customFormat="false" ht="12.75" hidden="false" customHeight="true" outlineLevel="0" collapsed="false">
      <c r="A26" s="2372" t="s">
        <v>1677</v>
      </c>
      <c r="B26" s="683"/>
      <c r="C26" s="683"/>
      <c r="D26" s="16"/>
    </row>
    <row r="27" customFormat="false" ht="12.75" hidden="false" customHeight="true" outlineLevel="0" collapsed="false">
      <c r="A27" s="2368" t="s">
        <v>1678</v>
      </c>
      <c r="B27" s="683"/>
      <c r="C27" s="683"/>
      <c r="D27" s="16"/>
    </row>
    <row r="28" customFormat="false" ht="12.75" hidden="false" customHeight="true" outlineLevel="0" collapsed="false">
      <c r="A28" s="2368" t="s">
        <v>829</v>
      </c>
      <c r="B28" s="683"/>
      <c r="C28" s="683"/>
      <c r="D28" s="16"/>
    </row>
    <row r="29" customFormat="false" ht="12.75" hidden="false" customHeight="true" outlineLevel="0" collapsed="false">
      <c r="A29" s="2368" t="s">
        <v>839</v>
      </c>
      <c r="B29" s="683"/>
      <c r="C29" s="683"/>
      <c r="D29" s="16"/>
    </row>
    <row r="30" customFormat="false" ht="12.75" hidden="false" customHeight="true" outlineLevel="0" collapsed="false">
      <c r="A30" s="2368" t="s">
        <v>2104</v>
      </c>
      <c r="B30" s="683"/>
      <c r="C30" s="683"/>
      <c r="D30" s="16"/>
    </row>
    <row r="31" customFormat="false" ht="12.75" hidden="false" customHeight="true" outlineLevel="0" collapsed="false">
      <c r="A31" s="2368" t="s">
        <v>850</v>
      </c>
      <c r="B31" s="683"/>
      <c r="C31" s="683"/>
      <c r="D31" s="16"/>
    </row>
    <row r="32" customFormat="false" ht="12.75" hidden="false" customHeight="true" outlineLevel="0" collapsed="false">
      <c r="A32" s="2368" t="s">
        <v>1680</v>
      </c>
      <c r="B32" s="683"/>
      <c r="C32" s="683"/>
      <c r="D32" s="16"/>
    </row>
    <row r="33" customFormat="false" ht="13.5" hidden="false" customHeight="true" outlineLevel="0" collapsed="false">
      <c r="A33" s="2375" t="s">
        <v>1668</v>
      </c>
      <c r="B33" s="683"/>
      <c r="C33" s="683"/>
      <c r="D33" s="16"/>
    </row>
    <row r="34" customFormat="false" ht="14.25" hidden="false" customHeight="true" outlineLevel="0" collapsed="false">
      <c r="A34" s="2372" t="s">
        <v>2105</v>
      </c>
      <c r="B34" s="2376" t="n">
        <v>832.832211673</v>
      </c>
      <c r="C34" s="2390" t="n">
        <v>-132.102538307707</v>
      </c>
      <c r="D34" s="16"/>
    </row>
    <row r="35" customFormat="false" ht="12.75" hidden="false" customHeight="true" outlineLevel="0" collapsed="false">
      <c r="A35" s="1740" t="s">
        <v>1143</v>
      </c>
      <c r="B35" s="596" t="n">
        <v>-298.440628211001</v>
      </c>
      <c r="C35" s="596" t="n">
        <v>-92.0806090582867</v>
      </c>
      <c r="D35" s="16"/>
    </row>
    <row r="36" customFormat="false" ht="12.75" hidden="false" customHeight="true" outlineLevel="0" collapsed="false">
      <c r="A36" s="1740" t="s">
        <v>1146</v>
      </c>
      <c r="B36" s="596" t="n">
        <v>605.866658389667</v>
      </c>
      <c r="C36" s="596" t="n">
        <v>-3.66905317597163</v>
      </c>
      <c r="D36" s="16"/>
    </row>
    <row r="37" customFormat="false" ht="12.75" hidden="false" customHeight="true" outlineLevel="0" collapsed="false">
      <c r="A37" s="1740" t="s">
        <v>1149</v>
      </c>
      <c r="B37" s="596" t="n">
        <v>95.8326661380001</v>
      </c>
      <c r="C37" s="596" t="n">
        <v>193.881837849621</v>
      </c>
      <c r="D37" s="16"/>
    </row>
    <row r="38" customFormat="false" ht="12.75" hidden="false" customHeight="true" outlineLevel="0" collapsed="false">
      <c r="A38" s="1740" t="s">
        <v>1152</v>
      </c>
      <c r="B38" s="596" t="n">
        <v>10.5219329306667</v>
      </c>
      <c r="C38" s="596" t="n">
        <v>-202.471611999887</v>
      </c>
      <c r="D38" s="16"/>
    </row>
    <row r="39" customFormat="false" ht="12.75" hidden="false" customHeight="true" outlineLevel="0" collapsed="false">
      <c r="A39" s="1740" t="s">
        <v>1683</v>
      </c>
      <c r="B39" s="596" t="n">
        <v>338.663102679</v>
      </c>
      <c r="C39" s="596" t="n">
        <v>-17.0623210177756</v>
      </c>
      <c r="D39" s="16"/>
    </row>
    <row r="40" customFormat="false" ht="12.75" hidden="false" customHeight="true" outlineLevel="0" collapsed="false">
      <c r="A40" s="1740" t="s">
        <v>1160</v>
      </c>
      <c r="B40" s="596" t="n">
        <v>80.3884797466667</v>
      </c>
      <c r="C40" s="596" t="n">
        <v>-29.8366825772458</v>
      </c>
      <c r="D40" s="16"/>
    </row>
    <row r="41" customFormat="false" ht="13.5" hidden="false" customHeight="true" outlineLevel="0" collapsed="false">
      <c r="A41" s="2377" t="s">
        <v>1684</v>
      </c>
      <c r="B41" s="1176" t="s">
        <v>1153</v>
      </c>
      <c r="C41" s="1176" t="n">
        <v>0</v>
      </c>
      <c r="D41" s="16"/>
    </row>
    <row r="42" customFormat="false" ht="12.75" hidden="false" customHeight="true" outlineLevel="0" collapsed="false">
      <c r="A42" s="2374" t="s">
        <v>1685</v>
      </c>
      <c r="B42" s="2373" t="n">
        <v>22.0179428571428</v>
      </c>
      <c r="C42" s="2389" t="n">
        <v>-64.4843247727352</v>
      </c>
      <c r="D42" s="16"/>
    </row>
    <row r="43" customFormat="false" ht="12.75" hidden="false" customHeight="true" outlineLevel="0" collapsed="false">
      <c r="A43" s="2368" t="s">
        <v>1492</v>
      </c>
      <c r="B43" s="596" t="n">
        <v>2.01908571428571</v>
      </c>
      <c r="C43" s="596" t="n">
        <v>-77.8827285103986</v>
      </c>
      <c r="D43" s="16"/>
    </row>
    <row r="44" customFormat="false" ht="12.75" hidden="false" customHeight="true" outlineLevel="0" collapsed="false">
      <c r="A44" s="2368" t="s">
        <v>1687</v>
      </c>
      <c r="B44" s="683"/>
      <c r="C44" s="683"/>
      <c r="D44" s="16"/>
    </row>
    <row r="45" customFormat="false" ht="12.75" hidden="false" customHeight="true" outlineLevel="0" collapsed="false">
      <c r="A45" s="2368" t="s">
        <v>1688</v>
      </c>
      <c r="B45" s="596" t="n">
        <v>19.9988571428571</v>
      </c>
      <c r="C45" s="596" t="n">
        <v>-62.1706632942589</v>
      </c>
      <c r="D45" s="16"/>
    </row>
    <row r="46" customFormat="false" ht="13.5" hidden="false" customHeight="true" outlineLevel="0" collapsed="false">
      <c r="A46" s="2368" t="s">
        <v>778</v>
      </c>
      <c r="B46" s="2378" t="s">
        <v>96</v>
      </c>
      <c r="C46" s="776" t="n">
        <v>0</v>
      </c>
      <c r="D46" s="16"/>
    </row>
    <row r="47" customFormat="false" ht="12.75" hidden="false" customHeight="true" outlineLevel="0" collapsed="false">
      <c r="A47" s="2379" t="s">
        <v>2106</v>
      </c>
      <c r="B47" s="2373" t="s">
        <v>96</v>
      </c>
      <c r="C47" s="2389" t="n">
        <v>0</v>
      </c>
      <c r="D47" s="16"/>
    </row>
    <row r="48" customFormat="false" ht="13.5" hidden="false" customHeight="true" outlineLevel="0" collapsed="false">
      <c r="A48" s="2380"/>
      <c r="B48" s="2378"/>
      <c r="C48" s="2378"/>
      <c r="D48" s="16"/>
    </row>
    <row r="49" customFormat="false" ht="14.25" hidden="false" customHeight="true" outlineLevel="0" collapsed="false">
      <c r="A49" s="2379" t="s">
        <v>2107</v>
      </c>
      <c r="B49" s="2381" t="n">
        <v>44748.6701876277</v>
      </c>
      <c r="C49" s="2391" t="n">
        <v>6.63751622615677</v>
      </c>
      <c r="D49" s="16"/>
    </row>
    <row r="50" customFormat="false" ht="14.25" hidden="false" customHeight="true" outlineLevel="0" collapsed="false">
      <c r="A50" s="2379" t="s">
        <v>2108</v>
      </c>
      <c r="B50" s="2381" t="n">
        <v>43915.8379759547</v>
      </c>
      <c r="C50" s="2391" t="n">
        <v>-1.44037275842793</v>
      </c>
      <c r="D50" s="16"/>
    </row>
    <row r="51" customFormat="false" ht="13.5" hidden="false" customHeight="true" outlineLevel="0" collapsed="false">
      <c r="A51" s="2382"/>
      <c r="B51" s="2378"/>
      <c r="C51" s="2378"/>
      <c r="D51" s="16"/>
    </row>
    <row r="52" customFormat="false" ht="12.75" hidden="false" customHeight="true" outlineLevel="0" collapsed="false">
      <c r="A52" s="2383" t="s">
        <v>1942</v>
      </c>
      <c r="B52" s="683"/>
      <c r="C52" s="683"/>
      <c r="D52" s="16"/>
    </row>
    <row r="53" customFormat="false" ht="12.75" hidden="false" customHeight="true" outlineLevel="0" collapsed="false">
      <c r="A53" s="2366" t="s">
        <v>137</v>
      </c>
      <c r="B53" s="2373" t="n">
        <v>4661.85401131695</v>
      </c>
      <c r="C53" s="2389" t="n">
        <v>52.0538464270773</v>
      </c>
      <c r="D53" s="16"/>
    </row>
    <row r="54" customFormat="false" ht="12.75" hidden="false" customHeight="true" outlineLevel="0" collapsed="false">
      <c r="A54" s="2370" t="s">
        <v>138</v>
      </c>
      <c r="B54" s="596" t="n">
        <v>4661.85401131695</v>
      </c>
      <c r="C54" s="596" t="n">
        <v>52.0538464270773</v>
      </c>
      <c r="D54" s="16"/>
    </row>
    <row r="55" customFormat="false" ht="12.75" hidden="false" customHeight="true" outlineLevel="0" collapsed="false">
      <c r="A55" s="2370" t="s">
        <v>139</v>
      </c>
      <c r="B55" s="594" t="s">
        <v>96</v>
      </c>
      <c r="C55" s="596" t="n">
        <v>0</v>
      </c>
      <c r="D55" s="16"/>
    </row>
    <row r="56" customFormat="false" ht="12.75" hidden="false" customHeight="true" outlineLevel="0" collapsed="false">
      <c r="A56" s="2366" t="s">
        <v>140</v>
      </c>
      <c r="B56" s="594" t="s">
        <v>96</v>
      </c>
      <c r="C56" s="596" t="n">
        <v>0</v>
      </c>
      <c r="D56" s="16"/>
    </row>
    <row r="57" customFormat="false" ht="14.25" hidden="false" customHeight="true" outlineLevel="0" collapsed="false">
      <c r="A57" s="2384" t="s">
        <v>141</v>
      </c>
      <c r="B57" s="776" t="n">
        <v>2814.21470401234</v>
      </c>
      <c r="C57" s="776" t="n">
        <v>-2.3407112334368</v>
      </c>
      <c r="D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2087</v>
      </c>
      <c r="K1" s="114" t="s">
        <v>77</v>
      </c>
    </row>
    <row r="2" customFormat="false" ht="15.75" hidden="false" customHeight="true" outlineLevel="0" collapsed="false">
      <c r="A2" s="661" t="s">
        <v>2112</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49.5" hidden="false" customHeight="true" outlineLevel="0" collapsed="false">
      <c r="A5" s="2392"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92"/>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3" t="s">
        <v>2099</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4" t="n">
        <v>17.3816467910972</v>
      </c>
      <c r="L7" s="16"/>
    </row>
    <row r="8" customFormat="false" ht="12.75" hidden="false" customHeight="true" outlineLevel="0" collapsed="false">
      <c r="A8" s="2395" t="s">
        <v>1730</v>
      </c>
      <c r="B8" s="2369" t="n">
        <v>8.85909596021645</v>
      </c>
      <c r="C8" s="2369" t="n">
        <v>8.95446006231129</v>
      </c>
      <c r="D8" s="2369" t="n">
        <v>8.3292671511455</v>
      </c>
      <c r="E8" s="2369" t="n">
        <v>7.64838944388384</v>
      </c>
      <c r="F8" s="2369" t="n">
        <v>6.93126847273924</v>
      </c>
      <c r="G8" s="2369" t="n">
        <v>6.85057293176107</v>
      </c>
      <c r="H8" s="2369" t="n">
        <v>6.9731672186929</v>
      </c>
      <c r="I8" s="2369" t="n">
        <v>6.32111815487606</v>
      </c>
      <c r="J8" s="2369" t="n">
        <v>6.19981032378966</v>
      </c>
      <c r="K8" s="2369" t="n">
        <v>6.08090747663123</v>
      </c>
      <c r="L8" s="16"/>
    </row>
    <row r="9" customFormat="false" ht="12.75" hidden="false" customHeight="true" outlineLevel="0" collapsed="false">
      <c r="A9" s="2396"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6" t="s">
        <v>2113</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6"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6"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6"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5" t="s">
        <v>122</v>
      </c>
      <c r="B14" s="2369" t="n">
        <v>18.1173779</v>
      </c>
      <c r="C14" s="2369" t="n">
        <v>17.186243669</v>
      </c>
      <c r="D14" s="2369" t="n">
        <v>15.671194854</v>
      </c>
      <c r="E14" s="2369" t="n">
        <v>14.370382</v>
      </c>
      <c r="F14" s="2369" t="n">
        <v>13.99669318</v>
      </c>
      <c r="G14" s="2369" t="n">
        <v>12.93086198</v>
      </c>
      <c r="H14" s="2369" t="n">
        <v>11.88497923</v>
      </c>
      <c r="I14" s="2369" t="n">
        <v>11.18799192</v>
      </c>
      <c r="J14" s="2369" t="n">
        <v>10.9655240592395</v>
      </c>
      <c r="K14" s="2369" t="n">
        <v>11.300739314466</v>
      </c>
      <c r="L14" s="16"/>
    </row>
    <row r="15" customFormat="false" ht="12.75"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6"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3" t="s">
        <v>2100</v>
      </c>
      <c r="B17" s="2376" t="n">
        <v>0.4337065063</v>
      </c>
      <c r="C17" s="2376" t="n">
        <v>0.4144065337</v>
      </c>
      <c r="D17" s="2376" t="n">
        <v>0.3971394661</v>
      </c>
      <c r="E17" s="2376" t="n">
        <v>0.379302997</v>
      </c>
      <c r="F17" s="2376" t="n">
        <v>0.3656187898</v>
      </c>
      <c r="G17" s="2376" t="n">
        <v>0.3485711836</v>
      </c>
      <c r="H17" s="2376" t="n">
        <v>0.3456688879</v>
      </c>
      <c r="I17" s="2376" t="n">
        <v>0.3429199165</v>
      </c>
      <c r="J17" s="2376" t="n">
        <v>0.3421306165</v>
      </c>
      <c r="K17" s="2376" t="n">
        <v>0.341946678833333</v>
      </c>
      <c r="L17" s="16"/>
    </row>
    <row r="18" customFormat="false" ht="12.75" hidden="false" customHeight="true" outlineLevel="0" collapsed="false">
      <c r="A18" s="2395"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5"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5"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3.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3.5" hidden="false" customHeight="true" outlineLevel="0" collapsed="false">
      <c r="A25" s="2397" t="s">
        <v>2103</v>
      </c>
      <c r="B25" s="2398"/>
      <c r="C25" s="2398"/>
      <c r="D25" s="2398"/>
      <c r="E25" s="2398"/>
      <c r="F25" s="2398"/>
      <c r="G25" s="2398"/>
      <c r="H25" s="2398"/>
      <c r="I25" s="2398"/>
      <c r="J25" s="2398"/>
      <c r="K25" s="2398"/>
      <c r="L25" s="16"/>
    </row>
    <row r="26" customFormat="false" ht="12.75" hidden="false" customHeight="true" outlineLevel="0" collapsed="false">
      <c r="A26" s="2393" t="s">
        <v>2114</v>
      </c>
      <c r="B26" s="2399" t="n">
        <v>144.869691152003</v>
      </c>
      <c r="C26" s="2399" t="n">
        <v>145.143923977418</v>
      </c>
      <c r="D26" s="2399" t="n">
        <v>142.829270845535</v>
      </c>
      <c r="E26" s="2399" t="n">
        <v>140.80763180554</v>
      </c>
      <c r="F26" s="2399" t="n">
        <v>140.464107535996</v>
      </c>
      <c r="G26" s="2399" t="n">
        <v>140.989563738005</v>
      </c>
      <c r="H26" s="2399" t="n">
        <v>139.895957827902</v>
      </c>
      <c r="I26" s="2399" t="n">
        <v>137.636876632546</v>
      </c>
      <c r="J26" s="2399" t="n">
        <v>136.808085403554</v>
      </c>
      <c r="K26" s="2399" t="n">
        <v>135.145493033762</v>
      </c>
      <c r="L26" s="16"/>
    </row>
    <row r="27" customFormat="false" ht="12.75" hidden="false" customHeight="true" outlineLevel="0" collapsed="false">
      <c r="A27" s="2395"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5"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5"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5" t="s">
        <v>1793</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5"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75" hidden="false" customHeight="true" outlineLevel="0" collapsed="false">
      <c r="A34" s="2393" t="s">
        <v>1681</v>
      </c>
      <c r="B34" s="2376" t="n">
        <v>0.3901</v>
      </c>
      <c r="C34" s="2376" t="n">
        <v>0.0524</v>
      </c>
      <c r="D34" s="2376" t="n">
        <v>0.0184</v>
      </c>
      <c r="E34" s="2376" t="n">
        <v>0.0149</v>
      </c>
      <c r="F34" s="2376" t="n">
        <v>0.1037</v>
      </c>
      <c r="G34" s="2376" t="n">
        <v>0.1551</v>
      </c>
      <c r="H34" s="2376" t="n">
        <v>0.0825</v>
      </c>
      <c r="I34" s="2376" t="n">
        <v>0.5349</v>
      </c>
      <c r="J34" s="2376" t="n">
        <v>0.0881</v>
      </c>
      <c r="K34" s="2376"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75" hidden="false" customHeight="true" outlineLevel="0" collapsed="false">
      <c r="A42" s="2397" t="s">
        <v>1685</v>
      </c>
      <c r="B42" s="2376" t="n">
        <v>35.9971998780268</v>
      </c>
      <c r="C42" s="2376" t="n">
        <v>35.461250558332</v>
      </c>
      <c r="D42" s="2376" t="n">
        <v>34.6522560090724</v>
      </c>
      <c r="E42" s="2376" t="n">
        <v>32.0158890164179</v>
      </c>
      <c r="F42" s="2376" t="n">
        <v>28.9487324155779</v>
      </c>
      <c r="G42" s="2376" t="n">
        <v>28.7250200862028</v>
      </c>
      <c r="H42" s="2376" t="n">
        <v>28.108932541306</v>
      </c>
      <c r="I42" s="2376" t="n">
        <v>27.9859826115275</v>
      </c>
      <c r="J42" s="2376" t="n">
        <v>26.5077626667331</v>
      </c>
      <c r="K42" s="2376" t="n">
        <v>25.5637398125979</v>
      </c>
      <c r="L42" s="16"/>
    </row>
    <row r="43" customFormat="false" ht="12.75" hidden="false" customHeight="true" outlineLevel="0" collapsed="false">
      <c r="A43" s="2395"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5"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5"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5"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0" t="s">
        <v>2106</v>
      </c>
      <c r="B47" s="2376" t="s">
        <v>96</v>
      </c>
      <c r="C47" s="2376" t="s">
        <v>96</v>
      </c>
      <c r="D47" s="2376" t="s">
        <v>96</v>
      </c>
      <c r="E47" s="2376" t="s">
        <v>96</v>
      </c>
      <c r="F47" s="2376" t="s">
        <v>96</v>
      </c>
      <c r="G47" s="2376" t="s">
        <v>96</v>
      </c>
      <c r="H47" s="2376" t="s">
        <v>96</v>
      </c>
      <c r="I47" s="2376" t="s">
        <v>96</v>
      </c>
      <c r="J47" s="2376" t="s">
        <v>96</v>
      </c>
      <c r="K47" s="2376"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5</v>
      </c>
      <c r="B49" s="2381" t="n">
        <v>208.667171396546</v>
      </c>
      <c r="C49" s="2381" t="n">
        <v>207.212684800762</v>
      </c>
      <c r="D49" s="2381" t="n">
        <v>201.897528325853</v>
      </c>
      <c r="E49" s="2381" t="n">
        <v>195.236495262842</v>
      </c>
      <c r="F49" s="2381" t="n">
        <v>190.810120394114</v>
      </c>
      <c r="G49" s="2381" t="n">
        <v>189.999689919569</v>
      </c>
      <c r="H49" s="2381" t="n">
        <v>187.291205705801</v>
      </c>
      <c r="I49" s="2381" t="n">
        <v>184.00978923545</v>
      </c>
      <c r="J49" s="2381" t="n">
        <v>180.911413069816</v>
      </c>
      <c r="K49" s="2381" t="n">
        <v>178.436026316291</v>
      </c>
      <c r="L49" s="16"/>
    </row>
    <row r="50" customFormat="false" ht="14.25" hidden="false" customHeight="true" outlineLevel="0" collapsed="false">
      <c r="A50" s="2379" t="s">
        <v>2116</v>
      </c>
      <c r="B50" s="2381" t="n">
        <v>208.277071396546</v>
      </c>
      <c r="C50" s="2381" t="n">
        <v>207.160284800762</v>
      </c>
      <c r="D50" s="2381" t="n">
        <v>201.879128325852</v>
      </c>
      <c r="E50" s="2381" t="n">
        <v>195.221595262842</v>
      </c>
      <c r="F50" s="2381" t="n">
        <v>190.706420394114</v>
      </c>
      <c r="G50" s="2381" t="n">
        <v>189.844589919569</v>
      </c>
      <c r="H50" s="2381" t="n">
        <v>187.208705705801</v>
      </c>
      <c r="I50" s="2381" t="n">
        <v>183.47488923545</v>
      </c>
      <c r="J50" s="2381" t="n">
        <v>180.823313069816</v>
      </c>
      <c r="K50" s="2381" t="n">
        <v>178.432826316291</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97" t="s">
        <v>1942</v>
      </c>
      <c r="B52" s="426"/>
      <c r="C52" s="426"/>
      <c r="D52" s="426"/>
      <c r="E52" s="426"/>
      <c r="F52" s="426"/>
      <c r="G52" s="426"/>
      <c r="H52" s="426"/>
      <c r="I52" s="426"/>
      <c r="J52" s="426"/>
      <c r="K52" s="426"/>
      <c r="L52" s="16"/>
    </row>
    <row r="53" customFormat="false" ht="12.75" hidden="false" customHeight="true" outlineLevel="0" collapsed="false">
      <c r="A53" s="2401" t="s">
        <v>137</v>
      </c>
      <c r="B53" s="2369" t="n">
        <v>0.087476450230968</v>
      </c>
      <c r="C53" s="2369" t="n">
        <v>0.0790589991661522</v>
      </c>
      <c r="D53" s="2369" t="n">
        <v>0.0774298531136277</v>
      </c>
      <c r="E53" s="2369" t="n">
        <v>0.0737158536345567</v>
      </c>
      <c r="F53" s="2369" t="n">
        <v>0.0689254531051684</v>
      </c>
      <c r="G53" s="2369" t="n">
        <v>0.0657540036222692</v>
      </c>
      <c r="H53" s="2369" t="n">
        <v>0.0674069729330977</v>
      </c>
      <c r="I53" s="2369" t="n">
        <v>0.0689144665390993</v>
      </c>
      <c r="J53" s="2369" t="n">
        <v>0.0711030819678861</v>
      </c>
      <c r="K53" s="2369" t="n">
        <v>0.0751515984870499</v>
      </c>
      <c r="L53" s="16"/>
    </row>
    <row r="54" customFormat="false" ht="12.75" hidden="false" customHeight="true" outlineLevel="0" collapsed="false">
      <c r="A54" s="2396"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1"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2" t="s">
        <v>141</v>
      </c>
      <c r="B57" s="2403"/>
      <c r="C57" s="2403"/>
      <c r="D57" s="2403"/>
      <c r="E57" s="2403"/>
      <c r="F57" s="2403"/>
      <c r="G57" s="2403"/>
      <c r="H57" s="2403"/>
      <c r="I57" s="2403"/>
      <c r="J57" s="2403"/>
      <c r="K57" s="2403"/>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63248.56967917</v>
      </c>
      <c r="C8" s="157" t="s">
        <v>169</v>
      </c>
      <c r="D8" s="51"/>
      <c r="E8" s="51"/>
      <c r="F8" s="51"/>
      <c r="G8" s="82"/>
      <c r="H8" s="156" t="n">
        <v>16679.4746614665</v>
      </c>
      <c r="I8" s="156" t="n">
        <v>3.27207817744967</v>
      </c>
      <c r="J8" s="158" t="n">
        <v>0.162489810347768</v>
      </c>
    </row>
    <row r="9" customFormat="false" ht="12.75" hidden="false" customHeight="true" outlineLevel="0" collapsed="false">
      <c r="A9" s="84" t="s">
        <v>170</v>
      </c>
      <c r="B9" s="156" t="n">
        <v>182618.21076497</v>
      </c>
      <c r="C9" s="157" t="s">
        <v>169</v>
      </c>
      <c r="D9" s="156" t="n">
        <v>73.4749291744731</v>
      </c>
      <c r="E9" s="156" t="n">
        <v>1.41875217024123</v>
      </c>
      <c r="F9" s="156" t="n">
        <v>0.669208743054014</v>
      </c>
      <c r="G9" s="82"/>
      <c r="H9" s="156" t="n">
        <v>13417.8601019252</v>
      </c>
      <c r="I9" s="156" t="n">
        <v>0.259089982848372</v>
      </c>
      <c r="J9" s="158" t="n">
        <v>0.122209703284799</v>
      </c>
    </row>
    <row r="10" customFormat="false" ht="12.75" hidden="false" customHeight="true" outlineLevel="0" collapsed="false">
      <c r="A10" s="84" t="s">
        <v>171</v>
      </c>
      <c r="B10" s="156" t="n">
        <v>121.4986477</v>
      </c>
      <c r="C10" s="157" t="s">
        <v>169</v>
      </c>
      <c r="D10" s="156" t="n">
        <v>94</v>
      </c>
      <c r="E10" s="156" t="n">
        <v>300</v>
      </c>
      <c r="F10" s="156" t="n">
        <v>1.6</v>
      </c>
      <c r="G10" s="82"/>
      <c r="H10" s="156" t="n">
        <v>11.4208728838</v>
      </c>
      <c r="I10" s="156" t="n">
        <v>0.03644959431</v>
      </c>
      <c r="J10" s="158" t="n">
        <v>0.00019439783632</v>
      </c>
    </row>
    <row r="11" customFormat="false" ht="12.75" hidden="false" customHeight="true" outlineLevel="0" collapsed="false">
      <c r="A11" s="84" t="s">
        <v>172</v>
      </c>
      <c r="B11" s="156" t="n">
        <v>59094.4306665</v>
      </c>
      <c r="C11" s="157" t="s">
        <v>169</v>
      </c>
      <c r="D11" s="156" t="n">
        <v>55</v>
      </c>
      <c r="E11" s="156" t="n">
        <v>6.99567547785269</v>
      </c>
      <c r="F11" s="156" t="n">
        <v>0.1</v>
      </c>
      <c r="G11" s="82"/>
      <c r="H11" s="156" t="n">
        <v>3250.1936866575</v>
      </c>
      <c r="I11" s="156" t="n">
        <v>0.4134054594913</v>
      </c>
      <c r="J11" s="158" t="n">
        <v>0.00590944306665</v>
      </c>
    </row>
    <row r="12" customFormat="false" ht="12.75" hidden="false" customHeight="true" outlineLevel="0" collapsed="false">
      <c r="A12" s="84" t="s">
        <v>173</v>
      </c>
      <c r="B12" s="156" t="n">
        <v>21414.4296</v>
      </c>
      <c r="C12" s="157" t="s">
        <v>169</v>
      </c>
      <c r="D12" s="156" t="n">
        <v>91.8999931522808</v>
      </c>
      <c r="E12" s="156" t="n">
        <v>119.691870793514</v>
      </c>
      <c r="F12" s="156" t="n">
        <v>1.59594566833571</v>
      </c>
      <c r="G12" s="101" t="s">
        <v>174</v>
      </c>
      <c r="H12" s="156" t="n">
        <v>1967.9859336</v>
      </c>
      <c r="I12" s="156" t="n">
        <v>2.5631331408</v>
      </c>
      <c r="J12" s="158" t="n">
        <v>0.03417626616</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1255.3617074</v>
      </c>
      <c r="C14" s="157" t="s">
        <v>169</v>
      </c>
      <c r="D14" s="51"/>
      <c r="E14" s="51"/>
      <c r="F14" s="51"/>
      <c r="G14" s="82"/>
      <c r="H14" s="156" t="n">
        <v>5241.60187590847</v>
      </c>
      <c r="I14" s="156" t="n">
        <v>0.7436223393442</v>
      </c>
      <c r="J14" s="158" t="n">
        <v>0.04158095802694</v>
      </c>
    </row>
    <row r="15" customFormat="false" ht="12.75" hidden="false" customHeight="true" outlineLevel="0" collapsed="false">
      <c r="A15" s="84" t="s">
        <v>170</v>
      </c>
      <c r="B15" s="20" t="n">
        <v>54411.1973124</v>
      </c>
      <c r="C15" s="157" t="s">
        <v>169</v>
      </c>
      <c r="D15" s="156" t="n">
        <v>73.46863623</v>
      </c>
      <c r="E15" s="156" t="n">
        <v>1.04924203581511</v>
      </c>
      <c r="F15" s="156" t="n">
        <v>0.6</v>
      </c>
      <c r="G15" s="82"/>
      <c r="H15" s="20" t="n">
        <v>3997.51646218347</v>
      </c>
      <c r="I15" s="20" t="n">
        <v>0.0570905154392</v>
      </c>
      <c r="J15" s="21" t="n">
        <v>0.03264671838744</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2619.734795</v>
      </c>
      <c r="C17" s="157" t="s">
        <v>169</v>
      </c>
      <c r="D17" s="156" t="n">
        <v>55</v>
      </c>
      <c r="E17" s="156" t="n">
        <v>8.23169169720586</v>
      </c>
      <c r="F17" s="156" t="n">
        <v>0.1</v>
      </c>
      <c r="G17" s="82"/>
      <c r="H17" s="20" t="n">
        <v>1244.085413725</v>
      </c>
      <c r="I17" s="20" t="n">
        <v>0.186198683105</v>
      </c>
      <c r="J17" s="21" t="n">
        <v>0.0022619734795</v>
      </c>
    </row>
    <row r="18" customFormat="false" ht="12.75" hidden="false" customHeight="true" outlineLevel="0" collapsed="false">
      <c r="A18" s="84" t="s">
        <v>173</v>
      </c>
      <c r="B18" s="20" t="n">
        <v>4224.4296</v>
      </c>
      <c r="C18" s="157" t="s">
        <v>169</v>
      </c>
      <c r="D18" s="156" t="n">
        <v>91.4930464458444</v>
      </c>
      <c r="E18" s="156" t="n">
        <v>118.438034995304</v>
      </c>
      <c r="F18" s="156" t="n">
        <v>1.57944782888558</v>
      </c>
      <c r="G18" s="101" t="s">
        <v>174</v>
      </c>
      <c r="H18" s="20" t="n">
        <v>386.5059336</v>
      </c>
      <c r="I18" s="20" t="n">
        <v>0.5003331408</v>
      </c>
      <c r="J18" s="21" t="n">
        <v>0.00667226616</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74095.60669057</v>
      </c>
      <c r="C20" s="157" t="s">
        <v>169</v>
      </c>
      <c r="D20" s="51"/>
      <c r="E20" s="51"/>
      <c r="F20" s="51"/>
      <c r="G20" s="82"/>
      <c r="H20" s="80" t="n">
        <v>10865.260526881</v>
      </c>
      <c r="I20" s="80" t="n">
        <v>2.44477091047686</v>
      </c>
      <c r="J20" s="131" t="n">
        <v>0.103768753228692</v>
      </c>
    </row>
    <row r="21" customFormat="false" ht="12.75" hidden="false" customHeight="true" outlineLevel="0" collapsed="false">
      <c r="A21" s="84" t="s">
        <v>170</v>
      </c>
      <c r="B21" s="20" t="n">
        <v>120783.88917617</v>
      </c>
      <c r="C21" s="157" t="s">
        <v>169</v>
      </c>
      <c r="D21" s="156" t="n">
        <v>73.46863623</v>
      </c>
      <c r="E21" s="156" t="n">
        <v>1.00312552142314</v>
      </c>
      <c r="F21" s="156" t="n">
        <v>0.6</v>
      </c>
      <c r="G21" s="82"/>
      <c r="H21" s="20" t="n">
        <v>8873.82761632867</v>
      </c>
      <c r="I21" s="20" t="n">
        <v>0.12116140180936</v>
      </c>
      <c r="J21" s="21" t="n">
        <v>0.072470333505702</v>
      </c>
    </row>
    <row r="22" customFormat="false" ht="12.75" hidden="false" customHeight="true" outlineLevel="0" collapsed="false">
      <c r="A22" s="84" t="s">
        <v>171</v>
      </c>
      <c r="B22" s="20" t="n">
        <v>121.4986477</v>
      </c>
      <c r="C22" s="157" t="s">
        <v>169</v>
      </c>
      <c r="D22" s="156" t="n">
        <v>94</v>
      </c>
      <c r="E22" s="156" t="n">
        <v>300</v>
      </c>
      <c r="F22" s="156" t="n">
        <v>1.6</v>
      </c>
      <c r="G22" s="82"/>
      <c r="H22" s="20" t="n">
        <v>11.4208728838</v>
      </c>
      <c r="I22" s="20" t="n">
        <v>0.03644959431</v>
      </c>
      <c r="J22" s="21" t="n">
        <v>0.00019439783632</v>
      </c>
    </row>
    <row r="23" customFormat="false" ht="12.75" hidden="false" customHeight="true" outlineLevel="0" collapsed="false">
      <c r="A23" s="84" t="s">
        <v>172</v>
      </c>
      <c r="B23" s="20" t="n">
        <v>36000.2188667</v>
      </c>
      <c r="C23" s="157" t="s">
        <v>169</v>
      </c>
      <c r="D23" s="156" t="n">
        <v>55</v>
      </c>
      <c r="E23" s="156" t="n">
        <v>6.23218195390005</v>
      </c>
      <c r="F23" s="156" t="n">
        <v>0.1</v>
      </c>
      <c r="G23" s="82"/>
      <c r="H23" s="20" t="n">
        <v>1980.0120376685</v>
      </c>
      <c r="I23" s="20" t="n">
        <v>0.2243599143575</v>
      </c>
      <c r="J23" s="21" t="n">
        <v>0.00360002188667</v>
      </c>
    </row>
    <row r="24" customFormat="false" ht="12.75" hidden="false" customHeight="true" outlineLevel="0" collapsed="false">
      <c r="A24" s="84" t="s">
        <v>173</v>
      </c>
      <c r="B24" s="20" t="n">
        <v>17190</v>
      </c>
      <c r="C24" s="157" t="s">
        <v>169</v>
      </c>
      <c r="D24" s="156" t="n">
        <v>92</v>
      </c>
      <c r="E24" s="156" t="n">
        <v>120</v>
      </c>
      <c r="F24" s="156" t="n">
        <v>1.6</v>
      </c>
      <c r="G24" s="101" t="s">
        <v>174</v>
      </c>
      <c r="H24" s="20" t="n">
        <v>1581.48</v>
      </c>
      <c r="I24" s="20" t="n">
        <v>2.0628</v>
      </c>
      <c r="J24" s="21" t="n">
        <v>0.027504</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897.6012812</v>
      </c>
      <c r="C26" s="157" t="s">
        <v>169</v>
      </c>
      <c r="D26" s="51"/>
      <c r="E26" s="51"/>
      <c r="F26" s="51"/>
      <c r="G26" s="82"/>
      <c r="H26" s="80" t="n">
        <v>572.612258677033</v>
      </c>
      <c r="I26" s="80" t="n">
        <v>0.0836849276286122</v>
      </c>
      <c r="J26" s="131" t="n">
        <v>0.0171400990921365</v>
      </c>
    </row>
    <row r="27" customFormat="false" ht="12.75" hidden="false" customHeight="true" outlineLevel="0" collapsed="false">
      <c r="A27" s="84" t="s">
        <v>170</v>
      </c>
      <c r="B27" s="20" t="n">
        <v>7423.1242764</v>
      </c>
      <c r="C27" s="157" t="s">
        <v>169</v>
      </c>
      <c r="D27" s="156" t="n">
        <v>73.6234505935117</v>
      </c>
      <c r="E27" s="156" t="n">
        <v>10.8900326317878</v>
      </c>
      <c r="F27" s="156" t="n">
        <v>2.30262228614418</v>
      </c>
      <c r="G27" s="82"/>
      <c r="H27" s="20" t="n">
        <v>546.516023413033</v>
      </c>
      <c r="I27" s="20" t="n">
        <v>0.0808380655998122</v>
      </c>
      <c r="J27" s="21" t="n">
        <v>0.0170926513916565</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474.4770048</v>
      </c>
      <c r="C29" s="157" t="s">
        <v>169</v>
      </c>
      <c r="D29" s="156" t="n">
        <v>55</v>
      </c>
      <c r="E29" s="156" t="n">
        <v>6</v>
      </c>
      <c r="F29" s="156" t="n">
        <v>0.1</v>
      </c>
      <c r="G29" s="82"/>
      <c r="H29" s="20" t="n">
        <v>26.096235264</v>
      </c>
      <c r="I29" s="20" t="n">
        <v>0.0028468620288</v>
      </c>
      <c r="J29" s="21" t="n">
        <v>4.744770048E-005</v>
      </c>
    </row>
    <row r="30" customFormat="false" ht="12.75" hidden="false" customHeight="true" outlineLevel="0" collapsed="false">
      <c r="A30" s="84" t="s">
        <v>173</v>
      </c>
      <c r="B30" s="20" t="s">
        <v>133</v>
      </c>
      <c r="C30" s="157" t="s">
        <v>169</v>
      </c>
      <c r="D30" s="159" t="s">
        <v>133</v>
      </c>
      <c r="E30" s="159" t="s">
        <v>133</v>
      </c>
      <c r="F30" s="159" t="s">
        <v>133</v>
      </c>
      <c r="G30" s="101"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8109.8804903772</v>
      </c>
      <c r="C32" s="166" t="s">
        <v>169</v>
      </c>
      <c r="D32" s="167"/>
      <c r="E32" s="167"/>
      <c r="F32" s="167"/>
      <c r="G32" s="168"/>
      <c r="H32" s="165" t="n">
        <v>591.38820230752</v>
      </c>
      <c r="I32" s="165" t="n">
        <v>0.118174624445078</v>
      </c>
      <c r="J32" s="158" t="n">
        <v>0.0209872307607658</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1"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8109.8804903772</v>
      </c>
      <c r="C40" s="166" t="s">
        <v>169</v>
      </c>
      <c r="D40" s="167"/>
      <c r="E40" s="167"/>
      <c r="F40" s="167"/>
      <c r="G40" s="168"/>
      <c r="H40" s="165" t="n">
        <v>591.38820230752</v>
      </c>
      <c r="I40" s="165" t="n">
        <v>0.118174624445078</v>
      </c>
      <c r="J40" s="158" t="n">
        <v>0.0209872307607658</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794.3107913772</v>
      </c>
      <c r="C42" s="157" t="s">
        <v>169</v>
      </c>
      <c r="D42" s="156" t="n">
        <v>73.6475468103694</v>
      </c>
      <c r="E42" s="156" t="n">
        <v>15.1616515697339</v>
      </c>
      <c r="F42" s="156" t="n">
        <v>2.69263457956845</v>
      </c>
      <c r="G42" s="82"/>
      <c r="H42" s="20" t="n">
        <v>574.03186886252</v>
      </c>
      <c r="I42" s="20" t="n">
        <v>0.118174624445078</v>
      </c>
      <c r="J42" s="21" t="n">
        <v>0.0209872307607658</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315.569699</v>
      </c>
      <c r="C44" s="157" t="s">
        <v>169</v>
      </c>
      <c r="D44" s="156" t="n">
        <v>55</v>
      </c>
      <c r="E44" s="159" t="s">
        <v>133</v>
      </c>
      <c r="F44" s="159" t="s">
        <v>133</v>
      </c>
      <c r="G44" s="82"/>
      <c r="H44" s="20" t="n">
        <v>17.356333445</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1"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2087</v>
      </c>
      <c r="C1" s="114" t="s">
        <v>77</v>
      </c>
    </row>
    <row r="2" customFormat="false" ht="15.75" hidden="false" customHeight="true" outlineLevel="0" collapsed="false">
      <c r="A2" s="661" t="s">
        <v>2112</v>
      </c>
      <c r="C2" s="114" t="s">
        <v>79</v>
      </c>
    </row>
    <row r="3" customFormat="false" ht="15.75" hidden="false" customHeight="true" outlineLevel="0" collapsed="false">
      <c r="A3" s="661" t="s">
        <v>1995</v>
      </c>
      <c r="C3" s="114" t="s">
        <v>80</v>
      </c>
    </row>
    <row r="4" customFormat="false" ht="12.75" hidden="false" customHeight="true" outlineLevel="0" collapsed="false"/>
    <row r="5" customFormat="false" ht="49.5" hidden="false" customHeight="true" outlineLevel="0" collapsed="false">
      <c r="A5" s="2392" t="s">
        <v>81</v>
      </c>
      <c r="B5" s="2364" t="s">
        <v>2110</v>
      </c>
      <c r="C5" s="2385" t="s">
        <v>2111</v>
      </c>
      <c r="D5" s="16"/>
    </row>
    <row r="6" customFormat="false" ht="12.75" hidden="false" customHeight="true" outlineLevel="0" collapsed="false">
      <c r="A6" s="2392"/>
      <c r="B6" s="2365" t="s">
        <v>89</v>
      </c>
      <c r="C6" s="2386" t="s">
        <v>1532</v>
      </c>
      <c r="D6" s="16"/>
    </row>
    <row r="7" customFormat="false" ht="13.5" hidden="false" customHeight="true" outlineLevel="0" collapsed="false">
      <c r="A7" s="2393" t="s">
        <v>2099</v>
      </c>
      <c r="B7" s="2394" t="n">
        <v>16.1067044035729</v>
      </c>
      <c r="C7" s="2404" t="n">
        <v>-40.2935146860454</v>
      </c>
      <c r="D7" s="16"/>
    </row>
    <row r="8" customFormat="false" ht="12.75" hidden="false" customHeight="true" outlineLevel="0" collapsed="false">
      <c r="A8" s="2395" t="s">
        <v>1730</v>
      </c>
      <c r="B8" s="2369" t="n">
        <v>5.6430449509839</v>
      </c>
      <c r="C8" s="2388" t="n">
        <v>-36.3022482618415</v>
      </c>
      <c r="D8" s="16"/>
    </row>
    <row r="9" customFormat="false" ht="12.75" hidden="false" customHeight="true" outlineLevel="0" collapsed="false">
      <c r="A9" s="2396" t="s">
        <v>1657</v>
      </c>
      <c r="B9" s="596" t="n">
        <v>0.076674436</v>
      </c>
      <c r="C9" s="596" t="n">
        <v>7.80443637886515</v>
      </c>
      <c r="D9" s="16"/>
    </row>
    <row r="10" customFormat="false" ht="12.75" hidden="false" customHeight="true" outlineLevel="0" collapsed="false">
      <c r="A10" s="2396" t="s">
        <v>2113</v>
      </c>
      <c r="B10" s="596" t="n">
        <v>0.467217460026774</v>
      </c>
      <c r="C10" s="596" t="n">
        <v>24.7518449447341</v>
      </c>
      <c r="D10" s="16"/>
    </row>
    <row r="11" customFormat="false" ht="12.75" hidden="false" customHeight="true" outlineLevel="0" collapsed="false">
      <c r="A11" s="2396" t="s">
        <v>1659</v>
      </c>
      <c r="B11" s="596" t="n">
        <v>1.70890025306238</v>
      </c>
      <c r="C11" s="596" t="n">
        <v>-61.848668015792</v>
      </c>
      <c r="D11" s="16"/>
    </row>
    <row r="12" customFormat="false" ht="12.75" hidden="false" customHeight="true" outlineLevel="0" collapsed="false">
      <c r="A12" s="2396" t="s">
        <v>1660</v>
      </c>
      <c r="B12" s="596" t="n">
        <v>3.27207817744967</v>
      </c>
      <c r="C12" s="596" t="n">
        <v>-14.3141200488002</v>
      </c>
      <c r="D12" s="16"/>
    </row>
    <row r="13" customFormat="false" ht="12.75" hidden="false" customHeight="true" outlineLevel="0" collapsed="false">
      <c r="A13" s="2396" t="s">
        <v>1661</v>
      </c>
      <c r="B13" s="596" t="n">
        <v>0.118174624445078</v>
      </c>
      <c r="C13" s="596" t="n">
        <v>2.31818131516118</v>
      </c>
      <c r="D13" s="16"/>
    </row>
    <row r="14" customFormat="false" ht="12.75" hidden="false" customHeight="true" outlineLevel="0" collapsed="false">
      <c r="A14" s="2395" t="s">
        <v>122</v>
      </c>
      <c r="B14" s="2369" t="n">
        <v>10.463659452589</v>
      </c>
      <c r="C14" s="2388" t="n">
        <v>-42.2451774735626</v>
      </c>
      <c r="D14" s="16"/>
    </row>
    <row r="15" customFormat="false" ht="12.75" hidden="false" customHeight="true" outlineLevel="0" collapsed="false">
      <c r="A15" s="2396" t="s">
        <v>123</v>
      </c>
      <c r="B15" s="594" t="s">
        <v>96</v>
      </c>
      <c r="C15" s="596" t="n">
        <v>0</v>
      </c>
      <c r="D15" s="16"/>
    </row>
    <row r="16" customFormat="false" ht="13.5" hidden="false" customHeight="true" outlineLevel="0" collapsed="false">
      <c r="A16" s="2396" t="s">
        <v>1662</v>
      </c>
      <c r="B16" s="776" t="n">
        <v>10.463659452589</v>
      </c>
      <c r="C16" s="776" t="n">
        <v>-42.2451774735626</v>
      </c>
      <c r="D16" s="16"/>
    </row>
    <row r="17" customFormat="false" ht="12.75" hidden="false" customHeight="true" outlineLevel="0" collapsed="false">
      <c r="A17" s="2393" t="s">
        <v>2100</v>
      </c>
      <c r="B17" s="2376" t="n">
        <v>0.343044471666667</v>
      </c>
      <c r="C17" s="2390" t="n">
        <v>-20.9040061231226</v>
      </c>
      <c r="D17" s="16"/>
    </row>
    <row r="18" customFormat="false" ht="12.75" hidden="false" customHeight="true" outlineLevel="0" collapsed="false">
      <c r="A18" s="2395" t="s">
        <v>493</v>
      </c>
      <c r="B18" s="596" t="n">
        <v>0.032877805</v>
      </c>
      <c r="C18" s="596" t="n">
        <v>-26.8675266253953</v>
      </c>
      <c r="D18" s="16"/>
    </row>
    <row r="19" customFormat="false" ht="12.75" hidden="false" customHeight="true" outlineLevel="0" collapsed="false">
      <c r="A19" s="2395" t="s">
        <v>502</v>
      </c>
      <c r="B19" s="596" t="n">
        <v>0.310166666666667</v>
      </c>
      <c r="C19" s="596" t="n">
        <v>-20.21436227224</v>
      </c>
      <c r="D19" s="16"/>
    </row>
    <row r="20" customFormat="false" ht="12.75" hidden="false" customHeight="true" outlineLevel="0" collapsed="false">
      <c r="A20" s="2395" t="s">
        <v>514</v>
      </c>
      <c r="B20" s="594" t="s">
        <v>132</v>
      </c>
      <c r="C20" s="596" t="n">
        <v>0</v>
      </c>
      <c r="D20" s="16"/>
    </row>
    <row r="21" customFormat="false" ht="12.75" hidden="false" customHeight="true" outlineLevel="0" collapsed="false">
      <c r="A21" s="2395" t="s">
        <v>523</v>
      </c>
      <c r="B21" s="683"/>
      <c r="C21" s="683"/>
      <c r="D21" s="16"/>
    </row>
    <row r="22" customFormat="false" ht="13.5" hidden="false" customHeight="true" outlineLevel="0" collapsed="false">
      <c r="A22" s="2395" t="s">
        <v>2101</v>
      </c>
      <c r="B22" s="683"/>
      <c r="C22" s="683"/>
      <c r="D22" s="16"/>
    </row>
    <row r="23" customFormat="false" ht="13.5" hidden="false" customHeight="true" outlineLevel="0" collapsed="false">
      <c r="A23" s="2395" t="s">
        <v>2102</v>
      </c>
      <c r="B23" s="683"/>
      <c r="C23" s="683"/>
      <c r="D23" s="16"/>
    </row>
    <row r="24" customFormat="false" ht="13.5" hidden="false" customHeight="true" outlineLevel="0" collapsed="false">
      <c r="A24" s="2395" t="s">
        <v>1668</v>
      </c>
      <c r="B24" s="2378" t="s">
        <v>96</v>
      </c>
      <c r="C24" s="776" t="n">
        <v>0</v>
      </c>
      <c r="D24" s="16"/>
    </row>
    <row r="25" customFormat="false" ht="13.5" hidden="false" customHeight="true" outlineLevel="0" collapsed="false">
      <c r="A25" s="2397" t="s">
        <v>2103</v>
      </c>
      <c r="B25" s="2398"/>
      <c r="C25" s="2405"/>
      <c r="D25" s="16"/>
    </row>
    <row r="26" customFormat="false" ht="12.75" hidden="false" customHeight="true" outlineLevel="0" collapsed="false">
      <c r="A26" s="2393" t="s">
        <v>2114</v>
      </c>
      <c r="B26" s="2399" t="n">
        <v>134.991149133074</v>
      </c>
      <c r="C26" s="2406" t="n">
        <v>-6.81891563402593</v>
      </c>
      <c r="D26" s="16"/>
    </row>
    <row r="27" customFormat="false" ht="12.75" hidden="false" customHeight="true" outlineLevel="0" collapsed="false">
      <c r="A27" s="2395" t="s">
        <v>1678</v>
      </c>
      <c r="B27" s="596" t="n">
        <v>110.515425632702</v>
      </c>
      <c r="C27" s="596" t="n">
        <v>-6.22330679807662</v>
      </c>
      <c r="D27" s="16"/>
    </row>
    <row r="28" customFormat="false" ht="12.75" hidden="false" customHeight="true" outlineLevel="0" collapsed="false">
      <c r="A28" s="2395" t="s">
        <v>829</v>
      </c>
      <c r="B28" s="596" t="n">
        <v>23.9997235003723</v>
      </c>
      <c r="C28" s="596" t="n">
        <v>-9.58555590242866</v>
      </c>
      <c r="D28" s="16"/>
    </row>
    <row r="29" customFormat="false" ht="12.75" hidden="false" customHeight="true" outlineLevel="0" collapsed="false">
      <c r="A29" s="2395" t="s">
        <v>839</v>
      </c>
      <c r="B29" s="594" t="s">
        <v>96</v>
      </c>
      <c r="C29" s="596" t="n">
        <v>0</v>
      </c>
      <c r="D29" s="16"/>
    </row>
    <row r="30" customFormat="false" ht="12.75" hidden="false" customHeight="true" outlineLevel="0" collapsed="false">
      <c r="A30" s="2395" t="s">
        <v>1793</v>
      </c>
      <c r="B30" s="594" t="s">
        <v>96</v>
      </c>
      <c r="C30" s="596" t="n">
        <v>0</v>
      </c>
      <c r="D30" s="16"/>
    </row>
    <row r="31" customFormat="false" ht="12.75" hidden="false" customHeight="true" outlineLevel="0" collapsed="false">
      <c r="A31" s="2395" t="s">
        <v>850</v>
      </c>
      <c r="B31" s="594" t="s">
        <v>96</v>
      </c>
      <c r="C31" s="596" t="n">
        <v>0</v>
      </c>
      <c r="D31" s="16"/>
    </row>
    <row r="32" customFormat="false" ht="12.75" hidden="false" customHeight="true" outlineLevel="0" collapsed="false">
      <c r="A32" s="2395" t="s">
        <v>1680</v>
      </c>
      <c r="B32" s="596" t="n">
        <v>0.476</v>
      </c>
      <c r="C32" s="596" t="n">
        <v>0</v>
      </c>
      <c r="D32" s="16"/>
    </row>
    <row r="33" customFormat="false" ht="13.5" hidden="false" customHeight="true" outlineLevel="0" collapsed="false">
      <c r="A33" s="2395" t="s">
        <v>1668</v>
      </c>
      <c r="B33" s="2378" t="s">
        <v>96</v>
      </c>
      <c r="C33" s="776" t="n">
        <v>0</v>
      </c>
      <c r="D33" s="16"/>
    </row>
    <row r="34" customFormat="false" ht="12.75" hidden="false" customHeight="true" outlineLevel="0" collapsed="false">
      <c r="A34" s="2393" t="s">
        <v>1681</v>
      </c>
      <c r="B34" s="2376" t="n">
        <v>0.0127</v>
      </c>
      <c r="C34" s="2390" t="n">
        <v>-96.7444245065368</v>
      </c>
      <c r="D34" s="16"/>
    </row>
    <row r="35" customFormat="false" ht="12.75" hidden="false" customHeight="true" outlineLevel="0" collapsed="false">
      <c r="A35" s="1740" t="s">
        <v>1143</v>
      </c>
      <c r="B35" s="596" t="n">
        <v>0.0127</v>
      </c>
      <c r="C35" s="596" t="n">
        <v>-96.7444245065368</v>
      </c>
      <c r="D35" s="16"/>
    </row>
    <row r="36" customFormat="false" ht="12.75" hidden="false" customHeight="true" outlineLevel="0" collapsed="false">
      <c r="A36" s="1740" t="s">
        <v>1146</v>
      </c>
      <c r="B36" s="594" t="s">
        <v>96</v>
      </c>
      <c r="C36" s="596" t="n">
        <v>0</v>
      </c>
      <c r="D36" s="16"/>
    </row>
    <row r="37" customFormat="false" ht="12.75" hidden="false" customHeight="true" outlineLevel="0" collapsed="false">
      <c r="A37" s="1740" t="s">
        <v>1149</v>
      </c>
      <c r="B37" s="594" t="s">
        <v>96</v>
      </c>
      <c r="C37" s="596" t="n">
        <v>0</v>
      </c>
      <c r="D37" s="16"/>
    </row>
    <row r="38" customFormat="false" ht="12.75" hidden="false" customHeight="true" outlineLevel="0" collapsed="false">
      <c r="A38" s="1740" t="s">
        <v>1152</v>
      </c>
      <c r="B38" s="594" t="s">
        <v>96</v>
      </c>
      <c r="C38" s="596" t="n">
        <v>0</v>
      </c>
      <c r="D38" s="16"/>
    </row>
    <row r="39" customFormat="false" ht="12.75" hidden="false" customHeight="true" outlineLevel="0" collapsed="false">
      <c r="A39" s="1740" t="s">
        <v>1683</v>
      </c>
      <c r="B39" s="594" t="s">
        <v>1157</v>
      </c>
      <c r="C39" s="596" t="n">
        <v>0</v>
      </c>
      <c r="D39" s="16"/>
    </row>
    <row r="40" customFormat="false" ht="12.75" hidden="false" customHeight="true" outlineLevel="0" collapsed="false">
      <c r="A40" s="1740" t="s">
        <v>1160</v>
      </c>
      <c r="B40" s="594" t="s">
        <v>1157</v>
      </c>
      <c r="C40" s="596" t="n">
        <v>0</v>
      </c>
      <c r="D40" s="16"/>
    </row>
    <row r="41" customFormat="false" ht="13.5" hidden="false" customHeight="true" outlineLevel="0" collapsed="false">
      <c r="A41" s="2377" t="s">
        <v>1684</v>
      </c>
      <c r="B41" s="2378" t="s">
        <v>1153</v>
      </c>
      <c r="C41" s="776" t="n">
        <v>0</v>
      </c>
      <c r="D41" s="16"/>
    </row>
    <row r="42" customFormat="false" ht="12.75" hidden="false" customHeight="true" outlineLevel="0" collapsed="false">
      <c r="A42" s="2397" t="s">
        <v>1685</v>
      </c>
      <c r="B42" s="2376" t="n">
        <v>24.5927659168094</v>
      </c>
      <c r="C42" s="2390" t="n">
        <v>-31.6814474455243</v>
      </c>
      <c r="D42" s="16"/>
    </row>
    <row r="43" customFormat="false" ht="12.75" hidden="false" customHeight="true" outlineLevel="0" collapsed="false">
      <c r="A43" s="2395" t="s">
        <v>1492</v>
      </c>
      <c r="B43" s="596" t="n">
        <v>19.3234</v>
      </c>
      <c r="C43" s="596" t="n">
        <v>-41.4477910429671</v>
      </c>
      <c r="D43" s="16"/>
    </row>
    <row r="44" customFormat="false" ht="12.75" hidden="false" customHeight="true" outlineLevel="0" collapsed="false">
      <c r="A44" s="2395" t="s">
        <v>1687</v>
      </c>
      <c r="B44" s="596" t="n">
        <v>1.5129400001427</v>
      </c>
      <c r="C44" s="596" t="n">
        <v>11.0855043934656</v>
      </c>
      <c r="D44" s="16"/>
    </row>
    <row r="45" customFormat="false" ht="12.75" hidden="false" customHeight="true" outlineLevel="0" collapsed="false">
      <c r="A45" s="2395" t="s">
        <v>1688</v>
      </c>
      <c r="B45" s="596" t="n">
        <v>0.186697916666667</v>
      </c>
      <c r="C45" s="596" t="n">
        <v>-0.982277026429597</v>
      </c>
      <c r="D45" s="16"/>
    </row>
    <row r="46" customFormat="false" ht="13.5" hidden="false" customHeight="true" outlineLevel="0" collapsed="false">
      <c r="A46" s="2395" t="s">
        <v>778</v>
      </c>
      <c r="B46" s="776" t="n">
        <v>3.569728</v>
      </c>
      <c r="C46" s="776" t="n">
        <v>147.093009572988</v>
      </c>
      <c r="D46" s="16"/>
    </row>
    <row r="47" customFormat="false" ht="12.75" hidden="false" customHeight="true" outlineLevel="0" collapsed="false">
      <c r="A47" s="2400" t="s">
        <v>2106</v>
      </c>
      <c r="B47" s="2376" t="s">
        <v>96</v>
      </c>
      <c r="C47" s="2390" t="n">
        <v>0</v>
      </c>
      <c r="D47" s="16"/>
    </row>
    <row r="48" customFormat="false" ht="13.5" hidden="false" customHeight="true" outlineLevel="0" collapsed="false">
      <c r="A48" s="358"/>
      <c r="B48" s="2378"/>
      <c r="C48" s="2378"/>
      <c r="D48" s="16"/>
    </row>
    <row r="49" customFormat="false" ht="14.25" hidden="false" customHeight="true" outlineLevel="0" collapsed="false">
      <c r="A49" s="2379" t="s">
        <v>2115</v>
      </c>
      <c r="B49" s="2381" t="n">
        <v>176.046363925123</v>
      </c>
      <c r="C49" s="2391" t="n">
        <v>-15.6329370130921</v>
      </c>
      <c r="D49" s="16"/>
    </row>
    <row r="50" customFormat="false" ht="14.25" hidden="false" customHeight="true" outlineLevel="0" collapsed="false">
      <c r="A50" s="2379" t="s">
        <v>2116</v>
      </c>
      <c r="B50" s="2381" t="n">
        <v>176.033663925123</v>
      </c>
      <c r="C50" s="2391" t="n">
        <v>-15.4810163477062</v>
      </c>
      <c r="D50" s="16"/>
    </row>
    <row r="51" customFormat="false" ht="13.5" hidden="false" customHeight="true" outlineLevel="0" collapsed="false">
      <c r="A51" s="2382"/>
      <c r="B51" s="2378"/>
      <c r="C51" s="2378"/>
      <c r="D51" s="16"/>
    </row>
    <row r="52" customFormat="false" ht="12.75" hidden="false" customHeight="true" outlineLevel="0" collapsed="false">
      <c r="A52" s="2397" t="s">
        <v>1942</v>
      </c>
      <c r="B52" s="426"/>
      <c r="C52" s="2407"/>
      <c r="D52" s="16"/>
    </row>
    <row r="53" customFormat="false" ht="12.75" hidden="false" customHeight="true" outlineLevel="0" collapsed="false">
      <c r="A53" s="2401" t="s">
        <v>137</v>
      </c>
      <c r="B53" s="2369" t="n">
        <v>0.0774181190611158</v>
      </c>
      <c r="C53" s="2388" t="n">
        <v>-11.4983302858023</v>
      </c>
      <c r="D53" s="16"/>
    </row>
    <row r="54" customFormat="false" ht="12.75" hidden="false" customHeight="true" outlineLevel="0" collapsed="false">
      <c r="A54" s="2396" t="s">
        <v>138</v>
      </c>
      <c r="B54" s="596" t="n">
        <v>0.0774181190611158</v>
      </c>
      <c r="C54" s="596" t="n">
        <v>-11.4983302858023</v>
      </c>
      <c r="D54" s="16"/>
    </row>
    <row r="55" customFormat="false" ht="12.75" hidden="false" customHeight="true" outlineLevel="0" collapsed="false">
      <c r="A55" s="2396" t="s">
        <v>139</v>
      </c>
      <c r="B55" s="594" t="s">
        <v>96</v>
      </c>
      <c r="C55" s="596" t="n">
        <v>0</v>
      </c>
      <c r="D55" s="16"/>
    </row>
    <row r="56" customFormat="false" ht="12.75" hidden="false" customHeight="true" outlineLevel="0" collapsed="false">
      <c r="A56" s="2401" t="s">
        <v>140</v>
      </c>
      <c r="B56" s="594" t="s">
        <v>96</v>
      </c>
      <c r="C56" s="596" t="n">
        <v>0</v>
      </c>
      <c r="D56" s="16"/>
    </row>
    <row r="57" customFormat="false" ht="14.25" hidden="false" customHeight="true" outlineLevel="0" collapsed="false">
      <c r="A57" s="2402" t="s">
        <v>141</v>
      </c>
      <c r="B57" s="2403"/>
      <c r="C57" s="2403"/>
      <c r="D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087</v>
      </c>
      <c r="K1" s="114" t="s">
        <v>77</v>
      </c>
    </row>
    <row r="2" customFormat="false" ht="15.75" hidden="false" customHeight="true" outlineLevel="0" collapsed="false">
      <c r="A2" s="661" t="s">
        <v>2117</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60" hidden="false" customHeight="true" outlineLevel="0" collapsed="false">
      <c r="A5" s="2408"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408"/>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7" t="s">
        <v>2099</v>
      </c>
      <c r="B7" s="2373" t="n">
        <v>0.865250854136236</v>
      </c>
      <c r="C7" s="2373" t="n">
        <v>0.945030998650391</v>
      </c>
      <c r="D7" s="2373" t="n">
        <v>1.02438795677959</v>
      </c>
      <c r="E7" s="2373" t="n">
        <v>1.02343949223606</v>
      </c>
      <c r="F7" s="2373" t="n">
        <v>1.07484314132038</v>
      </c>
      <c r="G7" s="2373" t="n">
        <v>1.1114896188698</v>
      </c>
      <c r="H7" s="2373" t="n">
        <v>1.15941595289983</v>
      </c>
      <c r="I7" s="2373" t="n">
        <v>1.18268256508743</v>
      </c>
      <c r="J7" s="2373" t="n">
        <v>1.21150118496625</v>
      </c>
      <c r="K7" s="2373" t="n">
        <v>1.24188327571934</v>
      </c>
      <c r="L7" s="16"/>
    </row>
    <row r="8" customFormat="false" ht="12" hidden="false" customHeight="true" outlineLevel="0" collapsed="false">
      <c r="A8" s="2395" t="s">
        <v>1730</v>
      </c>
      <c r="B8" s="2369" t="n">
        <v>0.865161754136236</v>
      </c>
      <c r="C8" s="2369" t="n">
        <v>0.944976890650391</v>
      </c>
      <c r="D8" s="2369" t="n">
        <v>1.02433125677959</v>
      </c>
      <c r="E8" s="2369" t="n">
        <v>1.02338020023606</v>
      </c>
      <c r="F8" s="2369" t="n">
        <v>1.07476926932038</v>
      </c>
      <c r="G8" s="2369" t="n">
        <v>1.1114086188698</v>
      </c>
      <c r="H8" s="2369" t="n">
        <v>1.15932879689983</v>
      </c>
      <c r="I8" s="2369" t="n">
        <v>1.18259573308743</v>
      </c>
      <c r="J8" s="2369" t="n">
        <v>1.21141176096625</v>
      </c>
      <c r="K8" s="2369" t="n">
        <v>1.24179093571934</v>
      </c>
      <c r="L8" s="16"/>
    </row>
    <row r="9" customFormat="false" ht="12" hidden="false" customHeight="true" outlineLevel="0" collapsed="false">
      <c r="A9" s="2396"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6" t="s">
        <v>2113</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6"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6"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6"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5" t="s">
        <v>122</v>
      </c>
      <c r="B14" s="2369" t="n">
        <v>8.91E-005</v>
      </c>
      <c r="C14" s="2369" t="n">
        <v>5.4108E-005</v>
      </c>
      <c r="D14" s="2369" t="n">
        <v>5.67E-005</v>
      </c>
      <c r="E14" s="2369" t="n">
        <v>5.9292E-005</v>
      </c>
      <c r="F14" s="2369" t="n">
        <v>7.3872E-005</v>
      </c>
      <c r="G14" s="2369" t="n">
        <v>8.1E-005</v>
      </c>
      <c r="H14" s="2369" t="n">
        <v>8.7156E-005</v>
      </c>
      <c r="I14" s="2369" t="n">
        <v>8.6832E-005</v>
      </c>
      <c r="J14" s="2369" t="n">
        <v>8.9424E-005</v>
      </c>
      <c r="K14" s="2369" t="n">
        <v>9.234E-005</v>
      </c>
      <c r="L14" s="16"/>
    </row>
    <row r="15" customFormat="false" ht="12"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6"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7" t="s">
        <v>2100</v>
      </c>
      <c r="B17" s="2373" t="n">
        <v>0.5605</v>
      </c>
      <c r="C17" s="2373" t="n">
        <v>0.555775</v>
      </c>
      <c r="D17" s="2373" t="n">
        <v>0.485715</v>
      </c>
      <c r="E17" s="2373" t="n">
        <v>0.463435</v>
      </c>
      <c r="F17" s="2373" t="n">
        <v>0.54248</v>
      </c>
      <c r="G17" s="2373" t="n">
        <v>0.5334</v>
      </c>
      <c r="H17" s="2373" t="n">
        <v>0.51564</v>
      </c>
      <c r="I17" s="2373" t="n">
        <v>0.45514</v>
      </c>
      <c r="J17" s="2373" t="n">
        <v>0.485095</v>
      </c>
      <c r="K17" s="2373" t="n">
        <v>0.49276</v>
      </c>
      <c r="L17" s="16"/>
    </row>
    <row r="18" customFormat="false" ht="12" hidden="false" customHeight="true" outlineLevel="0" collapsed="false">
      <c r="A18" s="2395"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5"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5"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2.7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2.75" hidden="false" customHeight="true" outlineLevel="0" collapsed="false">
      <c r="A25" s="2397" t="s">
        <v>2103</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7" t="s">
        <v>1677</v>
      </c>
      <c r="B26" s="2373" t="n">
        <v>9.22944258418125</v>
      </c>
      <c r="C26" s="2373" t="n">
        <v>9.22181921223826</v>
      </c>
      <c r="D26" s="2373" t="n">
        <v>9.13954293815511</v>
      </c>
      <c r="E26" s="2373" t="n">
        <v>9.02508219603626</v>
      </c>
      <c r="F26" s="2373" t="n">
        <v>8.89075552982326</v>
      </c>
      <c r="G26" s="2373" t="n">
        <v>8.63731211494489</v>
      </c>
      <c r="H26" s="2373" t="n">
        <v>8.7667245724267</v>
      </c>
      <c r="I26" s="2373" t="n">
        <v>8.41519898802671</v>
      </c>
      <c r="J26" s="2373" t="n">
        <v>8.37074823645678</v>
      </c>
      <c r="K26" s="2373" t="n">
        <v>8.2976887717376</v>
      </c>
      <c r="L26" s="16"/>
    </row>
    <row r="27" customFormat="false" ht="12" hidden="false" customHeight="true" outlineLevel="0" collapsed="false">
      <c r="A27" s="2395" t="s">
        <v>1678</v>
      </c>
      <c r="B27" s="683"/>
      <c r="C27" s="683"/>
      <c r="D27" s="683"/>
      <c r="E27" s="683"/>
      <c r="F27" s="683"/>
      <c r="G27" s="683"/>
      <c r="H27" s="683"/>
      <c r="I27" s="683"/>
      <c r="J27" s="683"/>
      <c r="K27" s="683"/>
      <c r="L27" s="16"/>
    </row>
    <row r="28" customFormat="false" ht="12" hidden="false" customHeight="true" outlineLevel="0" collapsed="false">
      <c r="A28" s="2395"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5" t="s">
        <v>839</v>
      </c>
      <c r="B29" s="683"/>
      <c r="C29" s="683"/>
      <c r="D29" s="683"/>
      <c r="E29" s="683"/>
      <c r="F29" s="683"/>
      <c r="G29" s="683"/>
      <c r="H29" s="683"/>
      <c r="I29" s="683"/>
      <c r="J29" s="683"/>
      <c r="K29" s="683"/>
      <c r="L29" s="16"/>
    </row>
    <row r="30" customFormat="false" ht="12" hidden="false" customHeight="true" outlineLevel="0" collapsed="false">
      <c r="A30" s="2395" t="s">
        <v>1793</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5"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 hidden="false" customHeight="true" outlineLevel="0" collapsed="false">
      <c r="A34" s="2397" t="s">
        <v>1681</v>
      </c>
      <c r="B34" s="2373" t="n">
        <v>0.038655869</v>
      </c>
      <c r="C34" s="2373" t="n">
        <v>0.0266221752</v>
      </c>
      <c r="D34" s="2373" t="n">
        <v>0.0252929167</v>
      </c>
      <c r="E34" s="2373" t="n">
        <v>0.0246112026</v>
      </c>
      <c r="F34" s="2373" t="n">
        <v>0.027070795</v>
      </c>
      <c r="G34" s="2373" t="n">
        <v>0.0282235003</v>
      </c>
      <c r="H34" s="2373" t="n">
        <v>0.0251439965</v>
      </c>
      <c r="I34" s="2373" t="n">
        <v>0.0403644098</v>
      </c>
      <c r="J34" s="2373" t="n">
        <v>0.02418474111</v>
      </c>
      <c r="K34" s="2373"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 hidden="false" customHeight="true" outlineLevel="0" collapsed="false">
      <c r="A42" s="2397" t="s">
        <v>1685</v>
      </c>
      <c r="B42" s="2373" t="n">
        <v>0.682549</v>
      </c>
      <c r="C42" s="2373" t="n">
        <v>0.690596</v>
      </c>
      <c r="D42" s="2373" t="n">
        <v>0.6951759</v>
      </c>
      <c r="E42" s="2373" t="n">
        <v>0.6989915</v>
      </c>
      <c r="F42" s="2373" t="n">
        <v>0.7022139</v>
      </c>
      <c r="G42" s="2373" t="n">
        <v>0.7130365</v>
      </c>
      <c r="H42" s="2373" t="n">
        <v>0.723573</v>
      </c>
      <c r="I42" s="2373" t="n">
        <v>0.7293853</v>
      </c>
      <c r="J42" s="2373" t="n">
        <v>0.735386</v>
      </c>
      <c r="K42" s="2373" t="n">
        <v>0.7396548</v>
      </c>
      <c r="L42" s="16"/>
    </row>
    <row r="43" customFormat="false" ht="12" hidden="false" customHeight="true" outlineLevel="0" collapsed="false">
      <c r="A43" s="2395" t="s">
        <v>1492</v>
      </c>
      <c r="B43" s="683"/>
      <c r="C43" s="683"/>
      <c r="D43" s="683"/>
      <c r="E43" s="683"/>
      <c r="F43" s="683"/>
      <c r="G43" s="683"/>
      <c r="H43" s="683"/>
      <c r="I43" s="683"/>
      <c r="J43" s="683"/>
      <c r="K43" s="683"/>
      <c r="L43" s="16"/>
    </row>
    <row r="44" customFormat="false" ht="12" hidden="false" customHeight="true" outlineLevel="0" collapsed="false">
      <c r="A44" s="2395"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5"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5"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0"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8</v>
      </c>
      <c r="B49" s="2381" t="n">
        <v>11.7316780850953</v>
      </c>
      <c r="C49" s="2381" t="n">
        <v>11.7817585376038</v>
      </c>
      <c r="D49" s="2381" t="n">
        <v>11.6972422217357</v>
      </c>
      <c r="E49" s="2381" t="n">
        <v>11.5468169767309</v>
      </c>
      <c r="F49" s="2381" t="n">
        <v>11.5325975025073</v>
      </c>
      <c r="G49" s="2381" t="n">
        <v>11.3022671684581</v>
      </c>
      <c r="H49" s="2381" t="n">
        <v>11.4519112844528</v>
      </c>
      <c r="I49" s="2381" t="n">
        <v>11.066122081096</v>
      </c>
      <c r="J49" s="2381" t="n">
        <v>11.0525096877856</v>
      </c>
      <c r="K49" s="2381" t="n">
        <v>11.0007968067039</v>
      </c>
      <c r="L49" s="16"/>
    </row>
    <row r="50" customFormat="false" ht="14.25" hidden="false" customHeight="true" outlineLevel="0" collapsed="false">
      <c r="A50" s="2379" t="s">
        <v>2119</v>
      </c>
      <c r="B50" s="2381" t="n">
        <v>11.6930222160953</v>
      </c>
      <c r="C50" s="2381" t="n">
        <v>11.7551363624038</v>
      </c>
      <c r="D50" s="2381" t="n">
        <v>11.6719493050357</v>
      </c>
      <c r="E50" s="2381" t="n">
        <v>11.5222057741309</v>
      </c>
      <c r="F50" s="2381" t="n">
        <v>11.5055267075073</v>
      </c>
      <c r="G50" s="2381" t="n">
        <v>11.2740436681581</v>
      </c>
      <c r="H50" s="2381" t="n">
        <v>11.4267672879528</v>
      </c>
      <c r="I50" s="2381" t="n">
        <v>11.025757671296</v>
      </c>
      <c r="J50" s="2381" t="n">
        <v>11.0283249466756</v>
      </c>
      <c r="K50" s="2381" t="n">
        <v>10.9801918171539</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397" t="s">
        <v>1942</v>
      </c>
      <c r="B52" s="683"/>
      <c r="C52" s="683"/>
      <c r="D52" s="683"/>
      <c r="E52" s="683"/>
      <c r="F52" s="683"/>
      <c r="G52" s="683"/>
      <c r="H52" s="683"/>
      <c r="I52" s="683"/>
      <c r="J52" s="683"/>
      <c r="K52" s="683"/>
      <c r="L52" s="16"/>
    </row>
    <row r="53" customFormat="false" ht="12" hidden="false" customHeight="true" outlineLevel="0" collapsed="false">
      <c r="A53" s="2401" t="s">
        <v>137</v>
      </c>
      <c r="B53" s="2373" t="n">
        <v>0.0963336495085109</v>
      </c>
      <c r="C53" s="2373" t="n">
        <v>0.0940065379349653</v>
      </c>
      <c r="D53" s="2373" t="n">
        <v>0.100048809051299</v>
      </c>
      <c r="E53" s="2373" t="n">
        <v>0.104287701225933</v>
      </c>
      <c r="F53" s="2373" t="n">
        <v>0.107732574759402</v>
      </c>
      <c r="G53" s="2373" t="n">
        <v>0.114811428288263</v>
      </c>
      <c r="H53" s="2373" t="n">
        <v>0.119542114498329</v>
      </c>
      <c r="I53" s="2373" t="n">
        <v>0.124161291055097</v>
      </c>
      <c r="J53" s="2373" t="n">
        <v>0.130177097167097</v>
      </c>
      <c r="K53" s="2373" t="n">
        <v>0.139852329354502</v>
      </c>
      <c r="L53" s="16"/>
    </row>
    <row r="54" customFormat="false" ht="12" hidden="false" customHeight="true" outlineLevel="0" collapsed="false">
      <c r="A54" s="2396"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1"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2"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087</v>
      </c>
      <c r="C1" s="114" t="s">
        <v>77</v>
      </c>
    </row>
    <row r="2" customFormat="false" ht="15.75" hidden="false" customHeight="true" outlineLevel="0" collapsed="false">
      <c r="A2" s="661" t="s">
        <v>2117</v>
      </c>
      <c r="C2" s="114" t="s">
        <v>79</v>
      </c>
    </row>
    <row r="3" customFormat="false" ht="15.75" hidden="false" customHeight="true" outlineLevel="0" collapsed="false">
      <c r="A3" s="661" t="s">
        <v>1995</v>
      </c>
      <c r="C3" s="114" t="s">
        <v>80</v>
      </c>
    </row>
    <row r="4" customFormat="false" ht="12.75" hidden="false" customHeight="true" outlineLevel="0" collapsed="false"/>
    <row r="5" customFormat="false" ht="60" hidden="false" customHeight="true" outlineLevel="0" collapsed="false">
      <c r="A5" s="2408" t="s">
        <v>81</v>
      </c>
      <c r="B5" s="2364" t="s">
        <v>2110</v>
      </c>
      <c r="C5" s="2385" t="s">
        <v>2111</v>
      </c>
      <c r="D5" s="16"/>
    </row>
    <row r="6" customFormat="false" ht="12.75" hidden="false" customHeight="true" outlineLevel="0" collapsed="false">
      <c r="A6" s="2408"/>
      <c r="B6" s="2365" t="s">
        <v>89</v>
      </c>
      <c r="C6" s="2386" t="s">
        <v>1532</v>
      </c>
      <c r="D6" s="16"/>
    </row>
    <row r="7" customFormat="false" ht="12" hidden="false" customHeight="true" outlineLevel="0" collapsed="false">
      <c r="A7" s="2397" t="s">
        <v>2099</v>
      </c>
      <c r="B7" s="2373" t="n">
        <v>1.25111628555897</v>
      </c>
      <c r="C7" s="2389" t="n">
        <v>44.5957874040975</v>
      </c>
      <c r="D7" s="16"/>
    </row>
    <row r="8" customFormat="false" ht="12" hidden="false" customHeight="true" outlineLevel="0" collapsed="false">
      <c r="A8" s="2395" t="s">
        <v>1730</v>
      </c>
      <c r="B8" s="2369" t="n">
        <v>1.25102459355897</v>
      </c>
      <c r="C8" s="2388" t="n">
        <v>44.600080571982</v>
      </c>
      <c r="D8" s="16"/>
    </row>
    <row r="9" customFormat="false" ht="12" hidden="false" customHeight="true" outlineLevel="0" collapsed="false">
      <c r="A9" s="2396" t="s">
        <v>1657</v>
      </c>
      <c r="B9" s="596" t="n">
        <v>0.330245017001169</v>
      </c>
      <c r="C9" s="596" t="n">
        <v>100.823492648497</v>
      </c>
      <c r="D9" s="16"/>
    </row>
    <row r="10" customFormat="false" ht="12.75" hidden="false" customHeight="true" outlineLevel="0" collapsed="false">
      <c r="A10" s="2396" t="s">
        <v>2113</v>
      </c>
      <c r="B10" s="596" t="n">
        <v>0.126368558084819</v>
      </c>
      <c r="C10" s="596" t="n">
        <v>-27.4584278334327</v>
      </c>
      <c r="D10" s="16"/>
    </row>
    <row r="11" customFormat="false" ht="12" hidden="false" customHeight="true" outlineLevel="0" collapsed="false">
      <c r="A11" s="2396" t="s">
        <v>1659</v>
      </c>
      <c r="B11" s="596" t="n">
        <v>0.610933977364451</v>
      </c>
      <c r="C11" s="596" t="n">
        <v>84.6735621693793</v>
      </c>
      <c r="D11" s="16"/>
    </row>
    <row r="12" customFormat="false" ht="12" hidden="false" customHeight="true" outlineLevel="0" collapsed="false">
      <c r="A12" s="2396" t="s">
        <v>1660</v>
      </c>
      <c r="B12" s="596" t="n">
        <v>0.162489810347768</v>
      </c>
      <c r="C12" s="596" t="n">
        <v>-9.32828244733568</v>
      </c>
      <c r="D12" s="16"/>
    </row>
    <row r="13" customFormat="false" ht="12" hidden="false" customHeight="true" outlineLevel="0" collapsed="false">
      <c r="A13" s="2396" t="s">
        <v>1661</v>
      </c>
      <c r="B13" s="596" t="n">
        <v>0.0209872307607658</v>
      </c>
      <c r="C13" s="596" t="n">
        <v>27.2745349636188</v>
      </c>
      <c r="D13" s="16"/>
    </row>
    <row r="14" customFormat="false" ht="12" hidden="false" customHeight="true" outlineLevel="0" collapsed="false">
      <c r="A14" s="2395" t="s">
        <v>122</v>
      </c>
      <c r="B14" s="2369" t="n">
        <v>9.1692E-005</v>
      </c>
      <c r="C14" s="2388" t="n">
        <v>2.90909090909092</v>
      </c>
      <c r="D14" s="16"/>
    </row>
    <row r="15" customFormat="false" ht="12" hidden="false" customHeight="true" outlineLevel="0" collapsed="false">
      <c r="A15" s="2396" t="s">
        <v>123</v>
      </c>
      <c r="B15" s="594" t="s">
        <v>96</v>
      </c>
      <c r="C15" s="596" t="n">
        <v>0</v>
      </c>
      <c r="D15" s="16"/>
    </row>
    <row r="16" customFormat="false" ht="12.75" hidden="false" customHeight="true" outlineLevel="0" collapsed="false">
      <c r="A16" s="2396" t="s">
        <v>1662</v>
      </c>
      <c r="B16" s="776" t="n">
        <v>9.1692E-005</v>
      </c>
      <c r="C16" s="776" t="n">
        <v>2.90909090909092</v>
      </c>
      <c r="D16" s="16"/>
    </row>
    <row r="17" customFormat="false" ht="12" hidden="false" customHeight="true" outlineLevel="0" collapsed="false">
      <c r="A17" s="2397" t="s">
        <v>2100</v>
      </c>
      <c r="B17" s="2373" t="n">
        <v>0.54024</v>
      </c>
      <c r="C17" s="2389" t="n">
        <v>-3.61462979482604</v>
      </c>
      <c r="D17" s="16"/>
    </row>
    <row r="18" customFormat="false" ht="12" hidden="false" customHeight="true" outlineLevel="0" collapsed="false">
      <c r="A18" s="2395" t="s">
        <v>493</v>
      </c>
      <c r="B18" s="594" t="s">
        <v>96</v>
      </c>
      <c r="C18" s="596" t="n">
        <v>0</v>
      </c>
      <c r="D18" s="16"/>
    </row>
    <row r="19" customFormat="false" ht="12" hidden="false" customHeight="true" outlineLevel="0" collapsed="false">
      <c r="A19" s="2395" t="s">
        <v>502</v>
      </c>
      <c r="B19" s="596" t="n">
        <v>0.54024</v>
      </c>
      <c r="C19" s="596" t="n">
        <v>-3.61462979482604</v>
      </c>
      <c r="D19" s="16"/>
    </row>
    <row r="20" customFormat="false" ht="12" hidden="false" customHeight="true" outlineLevel="0" collapsed="false">
      <c r="A20" s="2395" t="s">
        <v>514</v>
      </c>
      <c r="B20" s="594" t="s">
        <v>96</v>
      </c>
      <c r="C20" s="596" t="n">
        <v>0</v>
      </c>
      <c r="D20" s="16"/>
    </row>
    <row r="21" customFormat="false" ht="12" hidden="false" customHeight="true" outlineLevel="0" collapsed="false">
      <c r="A21" s="2395" t="s">
        <v>523</v>
      </c>
      <c r="B21" s="683"/>
      <c r="C21" s="683"/>
      <c r="D21" s="16"/>
    </row>
    <row r="22" customFormat="false" ht="13.5" hidden="false" customHeight="true" outlineLevel="0" collapsed="false">
      <c r="A22" s="2395" t="s">
        <v>2101</v>
      </c>
      <c r="B22" s="683"/>
      <c r="C22" s="683"/>
      <c r="D22" s="16"/>
    </row>
    <row r="23" customFormat="false" ht="13.5" hidden="false" customHeight="true" outlineLevel="0" collapsed="false">
      <c r="A23" s="2395" t="s">
        <v>2102</v>
      </c>
      <c r="B23" s="683"/>
      <c r="C23" s="683"/>
      <c r="D23" s="16"/>
    </row>
    <row r="24" customFormat="false" ht="12.75" hidden="false" customHeight="true" outlineLevel="0" collapsed="false">
      <c r="A24" s="2395" t="s">
        <v>1668</v>
      </c>
      <c r="B24" s="2378" t="s">
        <v>96</v>
      </c>
      <c r="C24" s="776" t="n">
        <v>0</v>
      </c>
      <c r="D24" s="16"/>
    </row>
    <row r="25" customFormat="false" ht="12.75" hidden="false" customHeight="true" outlineLevel="0" collapsed="false">
      <c r="A25" s="2397" t="s">
        <v>2103</v>
      </c>
      <c r="B25" s="776" t="n">
        <v>0.190820045454545</v>
      </c>
      <c r="C25" s="776" t="n">
        <v>-46.2902035550416</v>
      </c>
      <c r="D25" s="16"/>
    </row>
    <row r="26" customFormat="false" ht="12" hidden="false" customHeight="true" outlineLevel="0" collapsed="false">
      <c r="A26" s="2397" t="s">
        <v>1677</v>
      </c>
      <c r="B26" s="2373" t="n">
        <v>8.31139159886615</v>
      </c>
      <c r="C26" s="2389" t="n">
        <v>-9.94698192162318</v>
      </c>
      <c r="D26" s="16"/>
    </row>
    <row r="27" customFormat="false" ht="12" hidden="false" customHeight="true" outlineLevel="0" collapsed="false">
      <c r="A27" s="2395" t="s">
        <v>1678</v>
      </c>
      <c r="B27" s="683"/>
      <c r="C27" s="683"/>
      <c r="D27" s="16"/>
    </row>
    <row r="28" customFormat="false" ht="12" hidden="false" customHeight="true" outlineLevel="0" collapsed="false">
      <c r="A28" s="2395" t="s">
        <v>829</v>
      </c>
      <c r="B28" s="596" t="n">
        <v>1.31609900094639</v>
      </c>
      <c r="C28" s="596" t="n">
        <v>-8.97069657904682</v>
      </c>
      <c r="D28" s="16"/>
    </row>
    <row r="29" customFormat="false" ht="12" hidden="false" customHeight="true" outlineLevel="0" collapsed="false">
      <c r="A29" s="2395" t="s">
        <v>839</v>
      </c>
      <c r="B29" s="683"/>
      <c r="C29" s="683"/>
      <c r="D29" s="16"/>
    </row>
    <row r="30" customFormat="false" ht="12" hidden="false" customHeight="true" outlineLevel="0" collapsed="false">
      <c r="A30" s="2395" t="s">
        <v>1793</v>
      </c>
      <c r="B30" s="596" t="n">
        <v>6.98269259791977</v>
      </c>
      <c r="C30" s="596" t="n">
        <v>-10.144747133037</v>
      </c>
      <c r="D30" s="16"/>
    </row>
    <row r="31" customFormat="false" ht="12" hidden="false" customHeight="true" outlineLevel="0" collapsed="false">
      <c r="A31" s="2395" t="s">
        <v>850</v>
      </c>
      <c r="B31" s="594" t="s">
        <v>96</v>
      </c>
      <c r="C31" s="596" t="n">
        <v>0</v>
      </c>
      <c r="D31" s="16"/>
    </row>
    <row r="32" customFormat="false" ht="12" hidden="false" customHeight="true" outlineLevel="0" collapsed="false">
      <c r="A32" s="2395" t="s">
        <v>1680</v>
      </c>
      <c r="B32" s="596" t="n">
        <v>0.0126</v>
      </c>
      <c r="C32" s="596" t="n">
        <v>0</v>
      </c>
      <c r="D32" s="16"/>
    </row>
    <row r="33" customFormat="false" ht="12.75" hidden="false" customHeight="true" outlineLevel="0" collapsed="false">
      <c r="A33" s="2395" t="s">
        <v>1668</v>
      </c>
      <c r="B33" s="2378" t="s">
        <v>96</v>
      </c>
      <c r="C33" s="776" t="n">
        <v>0</v>
      </c>
      <c r="D33" s="16"/>
    </row>
    <row r="34" customFormat="false" ht="12" hidden="false" customHeight="true" outlineLevel="0" collapsed="false">
      <c r="A34" s="2397" t="s">
        <v>1681</v>
      </c>
      <c r="B34" s="2373" t="n">
        <v>0.02032515506</v>
      </c>
      <c r="C34" s="2389" t="n">
        <v>-47.4202609182062</v>
      </c>
      <c r="D34" s="16"/>
    </row>
    <row r="35" customFormat="false" ht="12.75" hidden="false" customHeight="true" outlineLevel="0" collapsed="false">
      <c r="A35" s="1740" t="s">
        <v>1143</v>
      </c>
      <c r="B35" s="596" t="n">
        <v>0.0004</v>
      </c>
      <c r="C35" s="596" t="n">
        <v>-97.0588235294118</v>
      </c>
      <c r="D35" s="16"/>
    </row>
    <row r="36" customFormat="false" ht="12.75" hidden="false" customHeight="true" outlineLevel="0" collapsed="false">
      <c r="A36" s="1740" t="s">
        <v>1146</v>
      </c>
      <c r="B36" s="596" t="n">
        <v>0.01992515506</v>
      </c>
      <c r="C36" s="596" t="n">
        <v>-20.4770943685889</v>
      </c>
      <c r="D36" s="16"/>
    </row>
    <row r="37" customFormat="false" ht="12.75" hidden="false" customHeight="true" outlineLevel="0" collapsed="false">
      <c r="A37" s="1740" t="s">
        <v>1149</v>
      </c>
      <c r="B37" s="594" t="s">
        <v>96</v>
      </c>
      <c r="C37" s="596" t="n">
        <v>0</v>
      </c>
      <c r="D37" s="16"/>
    </row>
    <row r="38" customFormat="false" ht="12" hidden="false" customHeight="true" outlineLevel="0" collapsed="false">
      <c r="A38" s="1740" t="s">
        <v>1152</v>
      </c>
      <c r="B38" s="594" t="s">
        <v>96</v>
      </c>
      <c r="C38" s="596" t="n">
        <v>0</v>
      </c>
      <c r="D38" s="16"/>
    </row>
    <row r="39" customFormat="false" ht="12" hidden="false" customHeight="true" outlineLevel="0" collapsed="false">
      <c r="A39" s="1740" t="s">
        <v>1683</v>
      </c>
      <c r="B39" s="594" t="s">
        <v>1157</v>
      </c>
      <c r="C39" s="596" t="n">
        <v>0</v>
      </c>
      <c r="D39" s="16"/>
    </row>
    <row r="40" customFormat="false" ht="13.5" hidden="false" customHeight="true" outlineLevel="0" collapsed="false">
      <c r="A40" s="1740" t="s">
        <v>1160</v>
      </c>
      <c r="B40" s="594" t="s">
        <v>1157</v>
      </c>
      <c r="C40" s="596" t="n">
        <v>0</v>
      </c>
      <c r="D40" s="16"/>
    </row>
    <row r="41" customFormat="false" ht="12.75" hidden="false" customHeight="true" outlineLevel="0" collapsed="false">
      <c r="A41" s="2377" t="s">
        <v>1684</v>
      </c>
      <c r="B41" s="2378" t="s">
        <v>1153</v>
      </c>
      <c r="C41" s="776" t="n">
        <v>0</v>
      </c>
      <c r="D41" s="16"/>
    </row>
    <row r="42" customFormat="false" ht="12" hidden="false" customHeight="true" outlineLevel="0" collapsed="false">
      <c r="A42" s="2397" t="s">
        <v>1685</v>
      </c>
      <c r="B42" s="2373" t="n">
        <v>0.7538377</v>
      </c>
      <c r="C42" s="2389" t="n">
        <v>10.444480909063</v>
      </c>
      <c r="D42" s="16"/>
    </row>
    <row r="43" customFormat="false" ht="12" hidden="false" customHeight="true" outlineLevel="0" collapsed="false">
      <c r="A43" s="2395" t="s">
        <v>1492</v>
      </c>
      <c r="B43" s="683"/>
      <c r="C43" s="683"/>
      <c r="D43" s="16"/>
    </row>
    <row r="44" customFormat="false" ht="12" hidden="false" customHeight="true" outlineLevel="0" collapsed="false">
      <c r="A44" s="2395" t="s">
        <v>1687</v>
      </c>
      <c r="B44" s="596" t="n">
        <v>0.6524145</v>
      </c>
      <c r="C44" s="596" t="n">
        <v>6.07710417892879</v>
      </c>
      <c r="D44" s="16"/>
    </row>
    <row r="45" customFormat="false" ht="12" hidden="false" customHeight="true" outlineLevel="0" collapsed="false">
      <c r="A45" s="2395" t="s">
        <v>1688</v>
      </c>
      <c r="B45" s="596" t="n">
        <v>0.05174</v>
      </c>
      <c r="C45" s="596" t="n">
        <v>9.15611814345992</v>
      </c>
      <c r="D45" s="16"/>
    </row>
    <row r="46" customFormat="false" ht="12.75" hidden="false" customHeight="true" outlineLevel="0" collapsed="false">
      <c r="A46" s="2395" t="s">
        <v>778</v>
      </c>
      <c r="B46" s="776" t="n">
        <v>0.0496832</v>
      </c>
      <c r="C46" s="776" t="n">
        <v>147.044900800557</v>
      </c>
      <c r="D46" s="16"/>
    </row>
    <row r="47" customFormat="false" ht="12.75" hidden="false" customHeight="true" outlineLevel="0" collapsed="false">
      <c r="A47" s="2400" t="s">
        <v>2106</v>
      </c>
      <c r="B47" s="2373" t="s">
        <v>96</v>
      </c>
      <c r="C47" s="2389" t="n">
        <v>0</v>
      </c>
      <c r="D47" s="16"/>
    </row>
    <row r="48" customFormat="false" ht="13.5" hidden="false" customHeight="true" outlineLevel="0" collapsed="false">
      <c r="A48" s="358"/>
      <c r="B48" s="2378"/>
      <c r="C48" s="2378"/>
      <c r="D48" s="16"/>
    </row>
    <row r="49" customFormat="false" ht="14.25" hidden="false" customHeight="true" outlineLevel="0" collapsed="false">
      <c r="A49" s="2379" t="s">
        <v>2118</v>
      </c>
      <c r="B49" s="2381" t="n">
        <v>11.0677307849397</v>
      </c>
      <c r="C49" s="2391" t="n">
        <v>-5.65944015288932</v>
      </c>
      <c r="D49" s="16"/>
    </row>
    <row r="50" customFormat="false" ht="14.25" hidden="false" customHeight="true" outlineLevel="0" collapsed="false">
      <c r="A50" s="2379" t="s">
        <v>2119</v>
      </c>
      <c r="B50" s="2381" t="n">
        <v>11.0474056298797</v>
      </c>
      <c r="C50" s="2391" t="n">
        <v>-5.5213833881793</v>
      </c>
      <c r="D50" s="16"/>
    </row>
    <row r="51" customFormat="false" ht="12.75" hidden="false" customHeight="true" outlineLevel="0" collapsed="false">
      <c r="A51" s="358"/>
      <c r="B51" s="2378"/>
      <c r="C51" s="2378"/>
      <c r="D51" s="16"/>
    </row>
    <row r="52" customFormat="false" ht="12" hidden="false" customHeight="true" outlineLevel="0" collapsed="false">
      <c r="A52" s="2397" t="s">
        <v>1942</v>
      </c>
      <c r="B52" s="683"/>
      <c r="C52" s="683"/>
      <c r="D52" s="16"/>
    </row>
    <row r="53" customFormat="false" ht="12" hidden="false" customHeight="true" outlineLevel="0" collapsed="false">
      <c r="A53" s="2401" t="s">
        <v>137</v>
      </c>
      <c r="B53" s="2373" t="n">
        <v>0.14647901948127</v>
      </c>
      <c r="C53" s="2389" t="n">
        <v>52.0538464270773</v>
      </c>
      <c r="D53" s="16"/>
    </row>
    <row r="54" customFormat="false" ht="12" hidden="false" customHeight="true" outlineLevel="0" collapsed="false">
      <c r="A54" s="2396" t="s">
        <v>138</v>
      </c>
      <c r="B54" s="596" t="n">
        <v>0.14647901948127</v>
      </c>
      <c r="C54" s="596" t="n">
        <v>52.0538464270773</v>
      </c>
      <c r="D54" s="16"/>
    </row>
    <row r="55" customFormat="false" ht="12" hidden="false" customHeight="true" outlineLevel="0" collapsed="false">
      <c r="A55" s="2396" t="s">
        <v>139</v>
      </c>
      <c r="B55" s="594" t="s">
        <v>96</v>
      </c>
      <c r="C55" s="596" t="n">
        <v>0</v>
      </c>
      <c r="D55" s="16"/>
    </row>
    <row r="56" customFormat="false" ht="12" hidden="false" customHeight="true" outlineLevel="0" collapsed="false">
      <c r="A56" s="2401" t="s">
        <v>140</v>
      </c>
      <c r="B56" s="1601" t="s">
        <v>96</v>
      </c>
      <c r="C56" s="415" t="n">
        <v>0</v>
      </c>
      <c r="D56" s="16"/>
    </row>
    <row r="57" customFormat="false" ht="14.25" hidden="false" customHeight="true" outlineLevel="0" collapsed="false">
      <c r="A57" s="2402" t="s">
        <v>141</v>
      </c>
      <c r="B57" s="683"/>
      <c r="C57" s="683"/>
      <c r="D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087</v>
      </c>
      <c r="K1" s="114" t="s">
        <v>77</v>
      </c>
    </row>
    <row r="2" customFormat="false" ht="17.25" hidden="false" customHeight="true" outlineLevel="0" collapsed="false">
      <c r="A2" s="661" t="s">
        <v>2120</v>
      </c>
      <c r="K2" s="114" t="s">
        <v>79</v>
      </c>
    </row>
    <row r="3" customFormat="false" ht="15.75" hidden="false" customHeight="true" outlineLevel="0" collapsed="false">
      <c r="A3" s="661" t="s">
        <v>1964</v>
      </c>
      <c r="K3" s="114" t="s">
        <v>80</v>
      </c>
    </row>
    <row r="4" customFormat="false" ht="13.5" hidden="false" customHeight="true" outlineLevel="0" collapsed="false">
      <c r="C4" s="1047"/>
    </row>
    <row r="5" customFormat="false" ht="12.75" hidden="false" customHeight="true" outlineLevel="0" collapsed="false">
      <c r="A5" s="2409" t="s">
        <v>81</v>
      </c>
      <c r="B5" s="2410" t="s">
        <v>2089</v>
      </c>
      <c r="C5" s="2410" t="s">
        <v>2090</v>
      </c>
      <c r="D5" s="2410" t="s">
        <v>2091</v>
      </c>
      <c r="E5" s="2410" t="s">
        <v>2092</v>
      </c>
      <c r="F5" s="2410" t="s">
        <v>2093</v>
      </c>
      <c r="G5" s="2410" t="s">
        <v>2094</v>
      </c>
      <c r="H5" s="2410" t="s">
        <v>2095</v>
      </c>
      <c r="I5" s="2410" t="s">
        <v>2096</v>
      </c>
      <c r="J5" s="2410" t="s">
        <v>2097</v>
      </c>
      <c r="K5" s="2410" t="s">
        <v>2098</v>
      </c>
      <c r="L5" s="16"/>
    </row>
    <row r="6" customFormat="false" ht="27" hidden="false" customHeight="true" outlineLevel="0" collapsed="false">
      <c r="A6" s="2409"/>
      <c r="B6" s="2411" t="s">
        <v>89</v>
      </c>
      <c r="C6" s="2411" t="s">
        <v>89</v>
      </c>
      <c r="D6" s="2411" t="s">
        <v>89</v>
      </c>
      <c r="E6" s="2411" t="s">
        <v>89</v>
      </c>
      <c r="F6" s="2411" t="s">
        <v>89</v>
      </c>
      <c r="G6" s="2411" t="s">
        <v>89</v>
      </c>
      <c r="H6" s="2411" t="s">
        <v>89</v>
      </c>
      <c r="I6" s="2411" t="s">
        <v>89</v>
      </c>
      <c r="J6" s="2411" t="s">
        <v>89</v>
      </c>
      <c r="K6" s="2411" t="s">
        <v>89</v>
      </c>
      <c r="L6" s="16"/>
    </row>
    <row r="7" customFormat="false" ht="16.5" hidden="false" customHeight="true" outlineLevel="0" collapsed="false">
      <c r="A7" s="2412" t="s">
        <v>2121</v>
      </c>
      <c r="B7" s="2413" t="n">
        <v>0.0225283552</v>
      </c>
      <c r="C7" s="2413" t="n">
        <v>0.191486607539874</v>
      </c>
      <c r="D7" s="2413" t="n">
        <v>6.14791249255197</v>
      </c>
      <c r="E7" s="2413" t="n">
        <v>13.0245420804239</v>
      </c>
      <c r="F7" s="2413" t="n">
        <v>29.1796404257331</v>
      </c>
      <c r="G7" s="2413" t="n">
        <v>168.799503268704</v>
      </c>
      <c r="H7" s="2413" t="n">
        <v>208.937457434566</v>
      </c>
      <c r="I7" s="2413" t="n">
        <v>271.018075336926</v>
      </c>
      <c r="J7" s="2413" t="n">
        <v>316.582011742741</v>
      </c>
      <c r="K7" s="2413" t="n">
        <v>364.482765528527</v>
      </c>
      <c r="L7" s="16"/>
    </row>
    <row r="8" customFormat="false" ht="12.75" hidden="false" customHeight="true" outlineLevel="0" collapsed="false">
      <c r="A8" s="2414" t="s">
        <v>609</v>
      </c>
      <c r="B8" s="2415" t="s">
        <v>96</v>
      </c>
      <c r="C8" s="2415" t="s">
        <v>96</v>
      </c>
      <c r="D8" s="2415" t="s">
        <v>96</v>
      </c>
      <c r="E8" s="2415" t="s">
        <v>96</v>
      </c>
      <c r="F8" s="2415" t="s">
        <v>96</v>
      </c>
      <c r="G8" s="2415" t="s">
        <v>96</v>
      </c>
      <c r="H8" s="2415" t="s">
        <v>96</v>
      </c>
      <c r="I8" s="2415" t="n">
        <v>5E-007</v>
      </c>
      <c r="J8" s="2415" t="n">
        <v>1.77900617208171E-005</v>
      </c>
      <c r="K8" s="2415" t="n">
        <v>0.000152594513306677</v>
      </c>
      <c r="L8" s="16"/>
    </row>
    <row r="9" customFormat="false" ht="12.75" hidden="false" customHeight="true" outlineLevel="0" collapsed="false">
      <c r="A9" s="2414" t="s">
        <v>610</v>
      </c>
      <c r="B9" s="2415" t="s">
        <v>96</v>
      </c>
      <c r="C9" s="2415" t="s">
        <v>96</v>
      </c>
      <c r="D9" s="2415" t="s">
        <v>96</v>
      </c>
      <c r="E9" s="2415" t="n">
        <v>1.792187991E-006</v>
      </c>
      <c r="F9" s="2415" t="n">
        <v>9.045935811E-006</v>
      </c>
      <c r="G9" s="2415" t="n">
        <v>9.09755374260474E-005</v>
      </c>
      <c r="H9" s="2415" t="n">
        <v>0.000374128959615922</v>
      </c>
      <c r="I9" s="2415" t="n">
        <v>0.000886316987449556</v>
      </c>
      <c r="J9" s="2415" t="n">
        <v>0.0016105893941522</v>
      </c>
      <c r="K9" s="2415" t="n">
        <v>0.00250904565303885</v>
      </c>
      <c r="L9" s="16"/>
    </row>
    <row r="10" customFormat="false" ht="12.75" hidden="false" customHeight="true" outlineLevel="0" collapsed="false">
      <c r="A10" s="2414" t="s">
        <v>611</v>
      </c>
      <c r="B10" s="2415" t="s">
        <v>96</v>
      </c>
      <c r="C10" s="2415" t="s">
        <v>96</v>
      </c>
      <c r="D10" s="2415" t="s">
        <v>96</v>
      </c>
      <c r="E10" s="2415" t="s">
        <v>96</v>
      </c>
      <c r="F10" s="2415" t="s">
        <v>96</v>
      </c>
      <c r="G10" s="2415" t="s">
        <v>96</v>
      </c>
      <c r="H10" s="2415" t="s">
        <v>96</v>
      </c>
      <c r="I10" s="2415" t="s">
        <v>96</v>
      </c>
      <c r="J10" s="2415" t="s">
        <v>96</v>
      </c>
      <c r="K10" s="2415" t="s">
        <v>96</v>
      </c>
      <c r="L10" s="16"/>
    </row>
    <row r="11" customFormat="false" ht="12.75" hidden="false" customHeight="true" outlineLevel="0" collapsed="false">
      <c r="A11" s="2414" t="s">
        <v>612</v>
      </c>
      <c r="B11" s="2415" t="s">
        <v>96</v>
      </c>
      <c r="C11" s="2415" t="s">
        <v>96</v>
      </c>
      <c r="D11" s="2415" t="s">
        <v>96</v>
      </c>
      <c r="E11" s="2415" t="s">
        <v>96</v>
      </c>
      <c r="F11" s="2415" t="s">
        <v>96</v>
      </c>
      <c r="G11" s="2415" t="s">
        <v>96</v>
      </c>
      <c r="H11" s="2415" t="s">
        <v>96</v>
      </c>
      <c r="I11" s="2415" t="s">
        <v>96</v>
      </c>
      <c r="J11" s="2415" t="s">
        <v>96</v>
      </c>
      <c r="K11" s="2415" t="n">
        <v>0.0001</v>
      </c>
      <c r="L11" s="16"/>
    </row>
    <row r="12" customFormat="false" ht="12.75" hidden="false" customHeight="true" outlineLevel="0" collapsed="false">
      <c r="A12" s="2414" t="s">
        <v>613</v>
      </c>
      <c r="B12" s="2415" t="s">
        <v>96</v>
      </c>
      <c r="C12" s="2415" t="s">
        <v>96</v>
      </c>
      <c r="D12" s="2415" t="n">
        <v>1.54E-005</v>
      </c>
      <c r="E12" s="2415" t="n">
        <v>0.000419119017738335</v>
      </c>
      <c r="F12" s="2415" t="n">
        <v>0.00123962955180856</v>
      </c>
      <c r="G12" s="2415" t="n">
        <v>0.00298554066909555</v>
      </c>
      <c r="H12" s="2415" t="n">
        <v>0.00563866354997994</v>
      </c>
      <c r="I12" s="2415" t="n">
        <v>0.00902621675906907</v>
      </c>
      <c r="J12" s="2415" t="n">
        <v>0.0118412647117537</v>
      </c>
      <c r="K12" s="2415" t="n">
        <v>0.0167211106438873</v>
      </c>
      <c r="L12" s="16"/>
    </row>
    <row r="13" customFormat="false" ht="12.75" hidden="false" customHeight="true" outlineLevel="0" collapsed="false">
      <c r="A13" s="2414" t="s">
        <v>614</v>
      </c>
      <c r="B13" s="2415" t="s">
        <v>96</v>
      </c>
      <c r="C13" s="2415" t="s">
        <v>96</v>
      </c>
      <c r="D13" s="2415" t="s">
        <v>96</v>
      </c>
      <c r="E13" s="2415" t="s">
        <v>96</v>
      </c>
      <c r="F13" s="2415" t="s">
        <v>96</v>
      </c>
      <c r="G13" s="2415" t="s">
        <v>96</v>
      </c>
      <c r="H13" s="2415" t="s">
        <v>96</v>
      </c>
      <c r="I13" s="2415" t="s">
        <v>96</v>
      </c>
      <c r="J13" s="2415" t="s">
        <v>96</v>
      </c>
      <c r="K13" s="2415" t="s">
        <v>96</v>
      </c>
      <c r="L13" s="16"/>
    </row>
    <row r="14" customFormat="false" ht="12.75" hidden="false" customHeight="true" outlineLevel="0" collapsed="false">
      <c r="A14" s="2414" t="s">
        <v>615</v>
      </c>
      <c r="B14" s="2415" t="n">
        <v>1.7329504E-005</v>
      </c>
      <c r="C14" s="2415" t="n">
        <v>0.000147297390415288</v>
      </c>
      <c r="D14" s="2415" t="n">
        <v>0.00464279422503997</v>
      </c>
      <c r="E14" s="2415" t="n">
        <v>0.00767412840714986</v>
      </c>
      <c r="F14" s="2415" t="n">
        <v>0.0155402659801716</v>
      </c>
      <c r="G14" s="2415" t="n">
        <v>0.110268044691745</v>
      </c>
      <c r="H14" s="2415" t="n">
        <v>0.127232479280603</v>
      </c>
      <c r="I14" s="2415" t="n">
        <v>0.158701272521956</v>
      </c>
      <c r="J14" s="2415" t="n">
        <v>0.18218871844006</v>
      </c>
      <c r="K14" s="2415" t="n">
        <v>0.194271341732188</v>
      </c>
      <c r="L14" s="16"/>
    </row>
    <row r="15" customFormat="false" ht="12.75" hidden="false" customHeight="true" outlineLevel="0" collapsed="false">
      <c r="A15" s="2414" t="s">
        <v>616</v>
      </c>
      <c r="B15" s="2415" t="s">
        <v>96</v>
      </c>
      <c r="C15" s="2415" t="s">
        <v>96</v>
      </c>
      <c r="D15" s="2415" t="s">
        <v>96</v>
      </c>
      <c r="E15" s="2415" t="s">
        <v>96</v>
      </c>
      <c r="F15" s="2415" t="s">
        <v>96</v>
      </c>
      <c r="G15" s="2415" t="n">
        <v>0.0335673</v>
      </c>
      <c r="H15" s="2415" t="n">
        <v>0.0446222210471771</v>
      </c>
      <c r="I15" s="2415" t="n">
        <v>0.0454894676830361</v>
      </c>
      <c r="J15" s="2415" t="n">
        <v>0.0418058589069049</v>
      </c>
      <c r="K15" s="2415" t="n">
        <v>0.0462981327462145</v>
      </c>
      <c r="L15" s="16"/>
    </row>
    <row r="16" customFormat="false" ht="12.75" hidden="false" customHeight="true" outlineLevel="0" collapsed="false">
      <c r="A16" s="2414" t="s">
        <v>617</v>
      </c>
      <c r="B16" s="2415" t="s">
        <v>96</v>
      </c>
      <c r="C16" s="2415" t="s">
        <v>96</v>
      </c>
      <c r="D16" s="2415" t="s">
        <v>96</v>
      </c>
      <c r="E16" s="2415" t="s">
        <v>96</v>
      </c>
      <c r="F16" s="2415" t="s">
        <v>96</v>
      </c>
      <c r="G16" s="2415" t="s">
        <v>96</v>
      </c>
      <c r="H16" s="2415" t="s">
        <v>96</v>
      </c>
      <c r="I16" s="2415" t="s">
        <v>96</v>
      </c>
      <c r="J16" s="2415" t="s">
        <v>96</v>
      </c>
      <c r="K16" s="2415" t="s">
        <v>96</v>
      </c>
      <c r="L16" s="16"/>
    </row>
    <row r="17" customFormat="false" ht="12.75" hidden="false" customHeight="true" outlineLevel="0" collapsed="false">
      <c r="A17" s="2414" t="s">
        <v>618</v>
      </c>
      <c r="B17" s="2415" t="s">
        <v>96</v>
      </c>
      <c r="C17" s="2415" t="s">
        <v>96</v>
      </c>
      <c r="D17" s="2415" t="n">
        <v>1.82E-005</v>
      </c>
      <c r="E17" s="2415" t="n">
        <v>0.000493020257702006</v>
      </c>
      <c r="F17" s="2415" t="n">
        <v>0.00144748738109708</v>
      </c>
      <c r="G17" s="2415" t="n">
        <v>0.0032455197885898</v>
      </c>
      <c r="H17" s="2415" t="n">
        <v>0.0055938635946008</v>
      </c>
      <c r="I17" s="2415" t="n">
        <v>0.00854803489882159</v>
      </c>
      <c r="J17" s="2415" t="n">
        <v>0.0102320235532775</v>
      </c>
      <c r="K17" s="2415" t="n">
        <v>0.0139147466866223</v>
      </c>
      <c r="L17" s="16"/>
    </row>
    <row r="18" customFormat="false" ht="12.75" hidden="false" customHeight="true" outlineLevel="0" collapsed="false">
      <c r="A18" s="2414" t="s">
        <v>619</v>
      </c>
      <c r="B18" s="2415" t="s">
        <v>96</v>
      </c>
      <c r="C18" s="2415" t="s">
        <v>96</v>
      </c>
      <c r="D18" s="2415" t="s">
        <v>96</v>
      </c>
      <c r="E18" s="2415" t="s">
        <v>96</v>
      </c>
      <c r="F18" s="2415" t="s">
        <v>96</v>
      </c>
      <c r="G18" s="2415" t="s">
        <v>96</v>
      </c>
      <c r="H18" s="2415" t="s">
        <v>96</v>
      </c>
      <c r="I18" s="2415" t="s">
        <v>96</v>
      </c>
      <c r="J18" s="2415" t="n">
        <v>0.000204</v>
      </c>
      <c r="K18" s="2415" t="n">
        <v>0.000761</v>
      </c>
      <c r="L18" s="16"/>
    </row>
    <row r="19" customFormat="false" ht="12.75" hidden="false" customHeight="true" outlineLevel="0" collapsed="false">
      <c r="A19" s="2416"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7"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8" t="s">
        <v>2122</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2123</v>
      </c>
      <c r="B23" s="2422" t="n">
        <v>100.21341534592</v>
      </c>
      <c r="C23" s="2422" t="n">
        <v>84.69958823517</v>
      </c>
      <c r="D23" s="2422" t="n">
        <v>69.25803398757</v>
      </c>
      <c r="E23" s="2422" t="n">
        <v>29.689950558595</v>
      </c>
      <c r="F23" s="2422" t="n">
        <v>17.6649515343</v>
      </c>
      <c r="G23" s="2422" t="n">
        <v>14.6870528973</v>
      </c>
      <c r="H23" s="2422" t="n">
        <v>17.21805857135</v>
      </c>
      <c r="I23" s="2422" t="n">
        <v>23.87429304635</v>
      </c>
      <c r="J23" s="2422" t="n">
        <v>28.3543185470325</v>
      </c>
      <c r="K23" s="2422" t="n">
        <v>39.5745759160261</v>
      </c>
      <c r="L23" s="16"/>
    </row>
    <row r="24" customFormat="false" ht="13.5" hidden="false" customHeight="true" outlineLevel="0" collapsed="false">
      <c r="A24" s="2414" t="s">
        <v>2124</v>
      </c>
      <c r="B24" s="2415" t="n">
        <v>0.013316661</v>
      </c>
      <c r="C24" s="2415" t="n">
        <v>0.01124036325</v>
      </c>
      <c r="D24" s="2415" t="n">
        <v>0.0091602495</v>
      </c>
      <c r="E24" s="2415" t="n">
        <v>0.003853107</v>
      </c>
      <c r="F24" s="2415" t="n">
        <v>0.00217539</v>
      </c>
      <c r="G24" s="2415" t="n">
        <v>0.00172552275</v>
      </c>
      <c r="H24" s="2415" t="n">
        <v>0.0020343645</v>
      </c>
      <c r="I24" s="2415" t="n">
        <v>0.00206610025</v>
      </c>
      <c r="J24" s="2415" t="n">
        <v>0.002443608</v>
      </c>
      <c r="K24" s="2415" t="n">
        <v>0.0022734979999</v>
      </c>
      <c r="L24" s="16"/>
    </row>
    <row r="25" customFormat="false" ht="13.5" hidden="false" customHeight="true" outlineLevel="0" collapsed="false">
      <c r="A25" s="2416" t="s">
        <v>2125</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6" t="s">
        <v>2126</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6" t="s">
        <v>2127</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6" t="s">
        <v>2128</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6" t="s">
        <v>2129</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7" t="s">
        <v>2130</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8" t="s">
        <v>2131</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2132</v>
      </c>
      <c r="B33" s="2422" t="n">
        <v>143.616198835507</v>
      </c>
      <c r="C33" s="2422" t="n">
        <v>145.922390464547</v>
      </c>
      <c r="D33" s="2422" t="n">
        <v>148.214112230547</v>
      </c>
      <c r="E33" s="2422" t="n">
        <v>126.350118886725</v>
      </c>
      <c r="F33" s="2422" t="n">
        <v>112.043487419513</v>
      </c>
      <c r="G33" s="2422" t="n">
        <v>94.9963753286646</v>
      </c>
      <c r="H33" s="2422" t="n">
        <v>92.2716294860846</v>
      </c>
      <c r="I33" s="2422" t="n">
        <v>129.936056696435</v>
      </c>
      <c r="J33" s="2422" t="n">
        <v>159.183462354567</v>
      </c>
      <c r="K33" s="2422" t="n">
        <v>145.626247829573</v>
      </c>
      <c r="L33" s="16"/>
    </row>
    <row r="34" customFormat="false" ht="14.25" hidden="false" customHeight="true" outlineLevel="0" collapsed="false">
      <c r="A34" s="2423" t="s">
        <v>2133</v>
      </c>
      <c r="B34" s="2424" t="n">
        <v>0.00600904597638103</v>
      </c>
      <c r="C34" s="2424" t="n">
        <v>0.00610553934998103</v>
      </c>
      <c r="D34" s="2424" t="n">
        <v>0.00620142728998103</v>
      </c>
      <c r="E34" s="2424" t="n">
        <v>0.00528661585300103</v>
      </c>
      <c r="F34" s="2424" t="n">
        <v>0.00468801202592103</v>
      </c>
      <c r="G34" s="2424" t="n">
        <v>0.00397474373760103</v>
      </c>
      <c r="H34" s="2424" t="n">
        <v>0.00386073763540103</v>
      </c>
      <c r="I34" s="2424" t="n">
        <v>0.00543665509190103</v>
      </c>
      <c r="J34" s="2424" t="n">
        <v>0.00666039591441703</v>
      </c>
      <c r="K34" s="2424" t="n">
        <v>0.006093148444752</v>
      </c>
      <c r="L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087</v>
      </c>
      <c r="C1" s="114" t="s">
        <v>77</v>
      </c>
    </row>
    <row r="2" customFormat="false" ht="17.25" hidden="false" customHeight="true" outlineLevel="0" collapsed="false">
      <c r="A2" s="661" t="s">
        <v>2120</v>
      </c>
      <c r="C2" s="114" t="s">
        <v>79</v>
      </c>
    </row>
    <row r="3" customFormat="false" ht="15.75" hidden="false" customHeight="true" outlineLevel="0" collapsed="false">
      <c r="A3" s="661" t="s">
        <v>1995</v>
      </c>
      <c r="C3" s="114" t="s">
        <v>80</v>
      </c>
    </row>
    <row r="4" customFormat="false" ht="13.5" hidden="false" customHeight="true" outlineLevel="0" collapsed="false">
      <c r="C4" s="1047"/>
    </row>
    <row r="5" customFormat="false" ht="36" hidden="false" customHeight="true" outlineLevel="0" collapsed="false">
      <c r="A5" s="2409" t="s">
        <v>81</v>
      </c>
      <c r="B5" s="2410" t="s">
        <v>2110</v>
      </c>
      <c r="C5" s="2425" t="s">
        <v>2111</v>
      </c>
      <c r="D5" s="16"/>
    </row>
    <row r="6" customFormat="false" ht="27" hidden="false" customHeight="true" outlineLevel="0" collapsed="false">
      <c r="A6" s="2409"/>
      <c r="B6" s="2411" t="s">
        <v>89</v>
      </c>
      <c r="C6" s="2426" t="s">
        <v>1532</v>
      </c>
      <c r="D6" s="16"/>
    </row>
    <row r="7" customFormat="false" ht="16.5" hidden="false" customHeight="true" outlineLevel="0" collapsed="false">
      <c r="A7" s="2412" t="s">
        <v>2121</v>
      </c>
      <c r="B7" s="2413" t="n">
        <v>425.285864550612</v>
      </c>
      <c r="C7" s="2427" t="n">
        <v>1887680.35846404</v>
      </c>
      <c r="D7" s="16"/>
    </row>
    <row r="8" customFormat="false" ht="12.75" hidden="false" customHeight="true" outlineLevel="0" collapsed="false">
      <c r="A8" s="2414" t="s">
        <v>609</v>
      </c>
      <c r="B8" s="2415" t="n">
        <v>0.000157013628380406</v>
      </c>
      <c r="C8" s="2428" t="n">
        <v>100</v>
      </c>
      <c r="D8" s="16"/>
    </row>
    <row r="9" customFormat="false" ht="12.75" hidden="false" customHeight="true" outlineLevel="0" collapsed="false">
      <c r="A9" s="2414" t="s">
        <v>610</v>
      </c>
      <c r="B9" s="2415" t="n">
        <v>0.00377132457973411</v>
      </c>
      <c r="C9" s="2428" t="n">
        <v>100</v>
      </c>
      <c r="D9" s="16"/>
    </row>
    <row r="10" customFormat="false" ht="12.75" hidden="false" customHeight="true" outlineLevel="0" collapsed="false">
      <c r="A10" s="2414" t="s">
        <v>611</v>
      </c>
      <c r="B10" s="2415" t="s">
        <v>96</v>
      </c>
      <c r="C10" s="2428" t="n">
        <v>0</v>
      </c>
      <c r="D10" s="16"/>
    </row>
    <row r="11" customFormat="false" ht="12.75" hidden="false" customHeight="true" outlineLevel="0" collapsed="false">
      <c r="A11" s="2414" t="s">
        <v>612</v>
      </c>
      <c r="B11" s="2415" t="n">
        <v>0.0001</v>
      </c>
      <c r="C11" s="2428" t="n">
        <v>100</v>
      </c>
      <c r="D11" s="16"/>
    </row>
    <row r="12" customFormat="false" ht="12.75" hidden="false" customHeight="true" outlineLevel="0" collapsed="false">
      <c r="A12" s="2414" t="s">
        <v>613</v>
      </c>
      <c r="B12" s="2415" t="n">
        <v>0.0234397241277566</v>
      </c>
      <c r="C12" s="2428" t="n">
        <v>100</v>
      </c>
      <c r="D12" s="16"/>
    </row>
    <row r="13" customFormat="false" ht="12.75" hidden="false" customHeight="true" outlineLevel="0" collapsed="false">
      <c r="A13" s="2414" t="s">
        <v>614</v>
      </c>
      <c r="B13" s="2415" t="s">
        <v>96</v>
      </c>
      <c r="C13" s="2428" t="n">
        <v>0</v>
      </c>
      <c r="D13" s="16"/>
    </row>
    <row r="14" customFormat="false" ht="12.75" hidden="false" customHeight="true" outlineLevel="0" collapsed="false">
      <c r="A14" s="2414" t="s">
        <v>615</v>
      </c>
      <c r="B14" s="2415" t="n">
        <v>0.212457232239752</v>
      </c>
      <c r="C14" s="2428" t="n">
        <v>1225885.64990523</v>
      </c>
      <c r="D14" s="16"/>
    </row>
    <row r="15" customFormat="false" ht="12.75" hidden="false" customHeight="true" outlineLevel="0" collapsed="false">
      <c r="A15" s="2414" t="s">
        <v>616</v>
      </c>
      <c r="B15" s="2415" t="n">
        <v>0.0427598916084952</v>
      </c>
      <c r="C15" s="2428" t="n">
        <v>100</v>
      </c>
      <c r="D15" s="16"/>
    </row>
    <row r="16" customFormat="false" ht="12.75" hidden="false" customHeight="true" outlineLevel="0" collapsed="false">
      <c r="A16" s="2414" t="s">
        <v>617</v>
      </c>
      <c r="B16" s="2415" t="s">
        <v>96</v>
      </c>
      <c r="C16" s="2428" t="n">
        <v>0</v>
      </c>
      <c r="D16" s="16"/>
    </row>
    <row r="17" customFormat="false" ht="12.75" hidden="false" customHeight="true" outlineLevel="0" collapsed="false">
      <c r="A17" s="2414" t="s">
        <v>618</v>
      </c>
      <c r="B17" s="2415" t="n">
        <v>0.0188053762703021</v>
      </c>
      <c r="C17" s="2428" t="n">
        <v>100</v>
      </c>
      <c r="D17" s="16"/>
    </row>
    <row r="18" customFormat="false" ht="12.75" hidden="false" customHeight="true" outlineLevel="0" collapsed="false">
      <c r="A18" s="2414" t="s">
        <v>619</v>
      </c>
      <c r="B18" s="2415" t="n">
        <v>0.00055</v>
      </c>
      <c r="C18" s="2428" t="n">
        <v>100</v>
      </c>
      <c r="D18" s="16"/>
    </row>
    <row r="19" customFormat="false" ht="12.75" hidden="false" customHeight="true" outlineLevel="0" collapsed="false">
      <c r="A19" s="2416" t="s">
        <v>620</v>
      </c>
      <c r="B19" s="1601" t="s">
        <v>96</v>
      </c>
      <c r="C19" s="415" t="n">
        <v>0</v>
      </c>
      <c r="D19" s="16"/>
    </row>
    <row r="20" customFormat="false" ht="12.75" hidden="false" customHeight="true" outlineLevel="0" collapsed="false">
      <c r="A20" s="2417" t="s">
        <v>621</v>
      </c>
      <c r="B20" s="24" t="s">
        <v>96</v>
      </c>
      <c r="C20" s="417" t="n">
        <v>0</v>
      </c>
      <c r="D20" s="16"/>
    </row>
    <row r="21" customFormat="false" ht="14.25" hidden="false" customHeight="true" outlineLevel="0" collapsed="false">
      <c r="A21" s="2418" t="s">
        <v>2122</v>
      </c>
      <c r="B21" s="1601" t="s">
        <v>96</v>
      </c>
      <c r="C21" s="415" t="n">
        <v>0</v>
      </c>
      <c r="D21" s="16"/>
    </row>
    <row r="22" customFormat="false" ht="13.5" hidden="false" customHeight="true" outlineLevel="0" collapsed="false">
      <c r="A22" s="2419"/>
      <c r="B22" s="2420"/>
      <c r="C22" s="2429"/>
      <c r="D22" s="16"/>
    </row>
    <row r="23" customFormat="false" ht="15.75" hidden="false" customHeight="true" outlineLevel="0" collapsed="false">
      <c r="A23" s="2421" t="s">
        <v>2123</v>
      </c>
      <c r="B23" s="2422" t="n">
        <v>93.1125053053361</v>
      </c>
      <c r="C23" s="2430" t="n">
        <v>-7.08578788186466</v>
      </c>
      <c r="D23" s="16"/>
    </row>
    <row r="24" customFormat="false" ht="13.5" hidden="false" customHeight="true" outlineLevel="0" collapsed="false">
      <c r="A24" s="2414" t="s">
        <v>2124</v>
      </c>
      <c r="B24" s="2415" t="n">
        <v>0.007927176003</v>
      </c>
      <c r="C24" s="2428" t="n">
        <v>-40.4717443584394</v>
      </c>
      <c r="D24" s="16"/>
    </row>
    <row r="25" customFormat="false" ht="13.5" hidden="false" customHeight="true" outlineLevel="0" collapsed="false">
      <c r="A25" s="2416" t="s">
        <v>2125</v>
      </c>
      <c r="B25" s="1601" t="n">
        <v>0.001508808</v>
      </c>
      <c r="C25" s="415" t="n">
        <v>1.97204839861883</v>
      </c>
      <c r="D25" s="16"/>
    </row>
    <row r="26" customFormat="false" ht="13.5" hidden="false" customHeight="true" outlineLevel="0" collapsed="false">
      <c r="A26" s="2416" t="s">
        <v>2126</v>
      </c>
      <c r="B26" s="1601" t="n">
        <v>0.000337118240833721</v>
      </c>
      <c r="C26" s="415" t="n">
        <v>5448.3521537495</v>
      </c>
      <c r="D26" s="16"/>
    </row>
    <row r="27" customFormat="false" ht="13.5" hidden="false" customHeight="true" outlineLevel="0" collapsed="false">
      <c r="A27" s="2416" t="s">
        <v>2127</v>
      </c>
      <c r="B27" s="1601" t="s">
        <v>96</v>
      </c>
      <c r="C27" s="415" t="n">
        <v>0</v>
      </c>
      <c r="D27" s="16"/>
    </row>
    <row r="28" customFormat="false" ht="13.5" hidden="false" customHeight="true" outlineLevel="0" collapsed="false">
      <c r="A28" s="2416" t="s">
        <v>2128</v>
      </c>
      <c r="B28" s="1601" t="s">
        <v>96</v>
      </c>
      <c r="C28" s="415" t="n">
        <v>0</v>
      </c>
      <c r="D28" s="16"/>
    </row>
    <row r="29" customFormat="false" ht="13.5" hidden="false" customHeight="true" outlineLevel="0" collapsed="false">
      <c r="A29" s="2416" t="s">
        <v>2129</v>
      </c>
      <c r="B29" s="1601" t="s">
        <v>96</v>
      </c>
      <c r="C29" s="415" t="n">
        <v>0</v>
      </c>
      <c r="D29" s="16"/>
    </row>
    <row r="30" customFormat="false" ht="13.5" hidden="false" customHeight="true" outlineLevel="0" collapsed="false">
      <c r="A30" s="2417" t="s">
        <v>2130</v>
      </c>
      <c r="B30" s="24" t="n">
        <v>0.003425</v>
      </c>
      <c r="C30" s="417" t="n">
        <v>100</v>
      </c>
      <c r="D30" s="16"/>
    </row>
    <row r="31" customFormat="false" ht="14.25" hidden="false" customHeight="true" outlineLevel="0" collapsed="false">
      <c r="A31" s="2418" t="s">
        <v>2131</v>
      </c>
      <c r="B31" s="1601" t="s">
        <v>96</v>
      </c>
      <c r="C31" s="415" t="n">
        <v>0</v>
      </c>
      <c r="D31" s="16"/>
    </row>
    <row r="32" customFormat="false" ht="13.5" hidden="false" customHeight="true" outlineLevel="0" collapsed="false">
      <c r="A32" s="2419"/>
      <c r="B32" s="2420"/>
      <c r="C32" s="2429"/>
      <c r="D32" s="16"/>
    </row>
    <row r="33" customFormat="false" ht="15.75" hidden="false" customHeight="true" outlineLevel="0" collapsed="false">
      <c r="A33" s="2421" t="s">
        <v>2132</v>
      </c>
      <c r="B33" s="2422" t="n">
        <v>203.363861273803</v>
      </c>
      <c r="C33" s="2430" t="n">
        <v>41.6023143090766</v>
      </c>
      <c r="D33" s="16"/>
    </row>
    <row r="34" customFormat="false" ht="14.25" hidden="false" customHeight="true" outlineLevel="0" collapsed="false">
      <c r="A34" s="2423" t="s">
        <v>2133</v>
      </c>
      <c r="B34" s="2424" t="n">
        <v>0.008508948170452</v>
      </c>
      <c r="C34" s="2431" t="n">
        <v>41.6023143090768</v>
      </c>
      <c r="D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134</v>
      </c>
      <c r="B1" s="390"/>
      <c r="C1" s="114" t="s">
        <v>77</v>
      </c>
    </row>
    <row r="2" customFormat="false" ht="14.25" hidden="false" customHeight="true" outlineLevel="0" collapsed="false">
      <c r="A2" s="661" t="s">
        <v>2135</v>
      </c>
      <c r="B2" s="390"/>
      <c r="C2" s="114" t="s">
        <v>79</v>
      </c>
    </row>
    <row r="3" customFormat="false" ht="14.25" hidden="false" customHeight="true" outlineLevel="0" collapsed="false">
      <c r="A3" s="661" t="s">
        <v>1964</v>
      </c>
      <c r="B3" s="390"/>
      <c r="C3" s="114" t="s">
        <v>80</v>
      </c>
    </row>
    <row r="4" customFormat="false" ht="12.75" hidden="false" customHeight="true" outlineLevel="0" collapsed="false">
      <c r="A4" s="779"/>
      <c r="B4" s="390"/>
      <c r="C4" s="390"/>
    </row>
    <row r="5" customFormat="false" ht="12.75" hidden="false" customHeight="true" outlineLevel="0" collapsed="false">
      <c r="A5" s="2432" t="s">
        <v>2136</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8" hidden="false" customHeight="true" outlineLevel="0" collapsed="false">
      <c r="A6" s="2432"/>
      <c r="B6" s="2365" t="s">
        <v>2137</v>
      </c>
      <c r="C6" s="2365" t="s">
        <v>2137</v>
      </c>
      <c r="D6" s="2365" t="s">
        <v>2137</v>
      </c>
      <c r="E6" s="2365" t="s">
        <v>2137</v>
      </c>
      <c r="F6" s="2365" t="s">
        <v>2137</v>
      </c>
      <c r="G6" s="2365" t="s">
        <v>2137</v>
      </c>
      <c r="H6" s="2365" t="s">
        <v>2137</v>
      </c>
      <c r="I6" s="2365" t="s">
        <v>2137</v>
      </c>
      <c r="J6" s="2365" t="s">
        <v>2137</v>
      </c>
      <c r="K6" s="2365" t="s">
        <v>2137</v>
      </c>
      <c r="L6" s="16"/>
    </row>
    <row r="7" customFormat="false" ht="14.25" hidden="false" customHeight="true" outlineLevel="0" collapsed="false">
      <c r="A7" s="2433" t="s">
        <v>2138</v>
      </c>
      <c r="B7" s="2434" t="n">
        <v>41963.3462699232</v>
      </c>
      <c r="C7" s="2434" t="n">
        <v>46578.1317062331</v>
      </c>
      <c r="D7" s="2434" t="n">
        <v>45997.5628620592</v>
      </c>
      <c r="E7" s="2434" t="n">
        <v>39268.7620609711</v>
      </c>
      <c r="F7" s="2434" t="n">
        <v>38485.7722297445</v>
      </c>
      <c r="G7" s="2434" t="n">
        <v>39552.1341687343</v>
      </c>
      <c r="H7" s="2434" t="n">
        <v>41139.3395548146</v>
      </c>
      <c r="I7" s="2434" t="n">
        <v>40092.1792020148</v>
      </c>
      <c r="J7" s="2434" t="n">
        <v>42932.2630085185</v>
      </c>
      <c r="K7" s="2434" t="n">
        <v>39147.6573806216</v>
      </c>
      <c r="L7" s="16"/>
    </row>
    <row r="8" customFormat="false" ht="13.5" hidden="false" customHeight="true" outlineLevel="0" collapsed="false">
      <c r="A8" s="2433" t="s">
        <v>2139</v>
      </c>
      <c r="B8" s="2434" t="n">
        <v>44557.6339978599</v>
      </c>
      <c r="C8" s="2434" t="n">
        <v>46194.4617460431</v>
      </c>
      <c r="D8" s="2434" t="n">
        <v>46216.4981390262</v>
      </c>
      <c r="E8" s="2434" t="n">
        <v>43624.8767059044</v>
      </c>
      <c r="F8" s="2434" t="n">
        <v>42852.4121703342</v>
      </c>
      <c r="G8" s="2434" t="n">
        <v>43337.7388934126</v>
      </c>
      <c r="H8" s="2434" t="n">
        <v>44026.9458439169</v>
      </c>
      <c r="I8" s="2434" t="n">
        <v>43360.3369016788</v>
      </c>
      <c r="J8" s="2434" t="n">
        <v>44585.9161305515</v>
      </c>
      <c r="K8" s="2434" t="n">
        <v>44816.962268964</v>
      </c>
      <c r="L8" s="16"/>
    </row>
    <row r="9" customFormat="false" ht="13.5" hidden="false" customHeight="true" outlineLevel="0" collapsed="false">
      <c r="A9" s="2433" t="s">
        <v>2140</v>
      </c>
      <c r="B9" s="2434" t="n">
        <v>4382.01059932747</v>
      </c>
      <c r="C9" s="2434" t="n">
        <v>4351.466380816</v>
      </c>
      <c r="D9" s="2434" t="n">
        <v>4239.84809484291</v>
      </c>
      <c r="E9" s="2434" t="n">
        <v>4099.96640051968</v>
      </c>
      <c r="F9" s="2434" t="n">
        <v>4007.01252827639</v>
      </c>
      <c r="G9" s="2434" t="n">
        <v>3989.99348831095</v>
      </c>
      <c r="H9" s="2434" t="n">
        <v>3933.11531982182</v>
      </c>
      <c r="I9" s="2434" t="n">
        <v>3864.20557394445</v>
      </c>
      <c r="J9" s="2434" t="n">
        <v>3799.13967446614</v>
      </c>
      <c r="K9" s="2434" t="n">
        <v>3747.15655264211</v>
      </c>
      <c r="L9" s="16"/>
    </row>
    <row r="10" customFormat="false" ht="13.5" hidden="false" customHeight="true" outlineLevel="0" collapsed="false">
      <c r="A10" s="2435" t="s">
        <v>2141</v>
      </c>
      <c r="B10" s="2434" t="n">
        <v>4373.81849932747</v>
      </c>
      <c r="C10" s="2434" t="n">
        <v>4350.365980816</v>
      </c>
      <c r="D10" s="2434" t="n">
        <v>4239.46169484289</v>
      </c>
      <c r="E10" s="2434" t="n">
        <v>4099.65350051968</v>
      </c>
      <c r="F10" s="2434" t="n">
        <v>4004.83482827639</v>
      </c>
      <c r="G10" s="2434" t="n">
        <v>3986.73638831095</v>
      </c>
      <c r="H10" s="2434" t="n">
        <v>3931.38281982182</v>
      </c>
      <c r="I10" s="2434" t="n">
        <v>3852.97267394445</v>
      </c>
      <c r="J10" s="2434" t="n">
        <v>3797.28957446614</v>
      </c>
      <c r="K10" s="2434" t="n">
        <v>3747.08935264211</v>
      </c>
      <c r="L10" s="16"/>
    </row>
    <row r="11" customFormat="false" ht="13.5" hidden="false" customHeight="true" outlineLevel="0" collapsed="false">
      <c r="A11" s="2435" t="s">
        <v>2142</v>
      </c>
      <c r="B11" s="2434" t="n">
        <v>3636.82020637954</v>
      </c>
      <c r="C11" s="2434" t="n">
        <v>3652.34514665718</v>
      </c>
      <c r="D11" s="2434" t="n">
        <v>3626.14508873807</v>
      </c>
      <c r="E11" s="2434" t="n">
        <v>3579.51326278658</v>
      </c>
      <c r="F11" s="2434" t="n">
        <v>3575.10522577726</v>
      </c>
      <c r="G11" s="2434" t="n">
        <v>3503.70282222201</v>
      </c>
      <c r="H11" s="2434" t="n">
        <v>3550.09249818037</v>
      </c>
      <c r="I11" s="2434" t="n">
        <v>3430.49784513976</v>
      </c>
      <c r="J11" s="2434" t="n">
        <v>3426.27800321354</v>
      </c>
      <c r="K11" s="2434" t="n">
        <v>3410.24701007821</v>
      </c>
      <c r="L11" s="16"/>
    </row>
    <row r="12" customFormat="false" ht="13.5" hidden="false" customHeight="true" outlineLevel="0" collapsed="false">
      <c r="A12" s="2435" t="s">
        <v>2143</v>
      </c>
      <c r="B12" s="2434" t="n">
        <v>3624.83688698954</v>
      </c>
      <c r="C12" s="2434" t="n">
        <v>3644.09227234518</v>
      </c>
      <c r="D12" s="2434" t="n">
        <v>3618.30428456107</v>
      </c>
      <c r="E12" s="2434" t="n">
        <v>3571.88378998058</v>
      </c>
      <c r="F12" s="2434" t="n">
        <v>3566.71327932726</v>
      </c>
      <c r="G12" s="2434" t="n">
        <v>3494.95353712901</v>
      </c>
      <c r="H12" s="2434" t="n">
        <v>3542.29785926537</v>
      </c>
      <c r="I12" s="2434" t="n">
        <v>3417.98487810176</v>
      </c>
      <c r="J12" s="2434" t="n">
        <v>3418.78073346944</v>
      </c>
      <c r="K12" s="2434" t="n">
        <v>3403.85946331771</v>
      </c>
      <c r="L12" s="16"/>
    </row>
    <row r="13" customFormat="false" ht="12.75" hidden="false" customHeight="true" outlineLevel="0" collapsed="false">
      <c r="A13" s="2435" t="s">
        <v>706</v>
      </c>
      <c r="B13" s="2434" t="n">
        <v>0.0225283552</v>
      </c>
      <c r="C13" s="2434" t="n">
        <v>0.191486607539874</v>
      </c>
      <c r="D13" s="2434" t="n">
        <v>6.14791249255197</v>
      </c>
      <c r="E13" s="2434" t="n">
        <v>13.0245420804239</v>
      </c>
      <c r="F13" s="2434" t="n">
        <v>29.1796404257331</v>
      </c>
      <c r="G13" s="2434" t="n">
        <v>168.799503268704</v>
      </c>
      <c r="H13" s="2434" t="n">
        <v>208.937457434566</v>
      </c>
      <c r="I13" s="2434" t="n">
        <v>271.018075336926</v>
      </c>
      <c r="J13" s="2434" t="n">
        <v>316.582011742741</v>
      </c>
      <c r="K13" s="2434" t="n">
        <v>364.482765528527</v>
      </c>
      <c r="L13" s="16"/>
    </row>
    <row r="14" customFormat="false" ht="12.75" hidden="false" customHeight="true" outlineLevel="0" collapsed="false">
      <c r="A14" s="2435" t="s">
        <v>709</v>
      </c>
      <c r="B14" s="2434" t="n">
        <v>100.21341534592</v>
      </c>
      <c r="C14" s="2434" t="n">
        <v>84.69958823517</v>
      </c>
      <c r="D14" s="2434" t="n">
        <v>69.25803398757</v>
      </c>
      <c r="E14" s="2434" t="n">
        <v>29.689950558595</v>
      </c>
      <c r="F14" s="2434" t="n">
        <v>17.6649515343</v>
      </c>
      <c r="G14" s="2434" t="n">
        <v>14.6870528973</v>
      </c>
      <c r="H14" s="2434" t="n">
        <v>17.21805857135</v>
      </c>
      <c r="I14" s="2434" t="n">
        <v>23.87429304635</v>
      </c>
      <c r="J14" s="2434" t="n">
        <v>28.3543185470325</v>
      </c>
      <c r="K14" s="2434" t="n">
        <v>39.5745759160261</v>
      </c>
      <c r="L14" s="16"/>
    </row>
    <row r="15" customFormat="false" ht="14.25" hidden="false" customHeight="true" outlineLevel="0" collapsed="false">
      <c r="A15" s="2435" t="s">
        <v>2144</v>
      </c>
      <c r="B15" s="2434" t="n">
        <v>143.616198835507</v>
      </c>
      <c r="C15" s="2434" t="n">
        <v>145.922390464547</v>
      </c>
      <c r="D15" s="2434" t="n">
        <v>148.214112230547</v>
      </c>
      <c r="E15" s="2434" t="n">
        <v>126.350118886725</v>
      </c>
      <c r="F15" s="2434" t="n">
        <v>112.043487419513</v>
      </c>
      <c r="G15" s="2434" t="n">
        <v>94.9963753286646</v>
      </c>
      <c r="H15" s="2434" t="n">
        <v>92.2716294860846</v>
      </c>
      <c r="I15" s="2434" t="n">
        <v>129.936056696435</v>
      </c>
      <c r="J15" s="2434" t="n">
        <v>159.183462354567</v>
      </c>
      <c r="K15" s="2434" t="n">
        <v>145.626247829573</v>
      </c>
      <c r="L15" s="16"/>
    </row>
    <row r="16" customFormat="false" ht="12.75" hidden="false" customHeight="true" outlineLevel="0" collapsed="false">
      <c r="A16" s="2436" t="s">
        <v>2145</v>
      </c>
      <c r="B16" s="2437" t="n">
        <v>50226.0292181668</v>
      </c>
      <c r="C16" s="2437" t="n">
        <v>54812.7566990135</v>
      </c>
      <c r="D16" s="2437" t="n">
        <v>54087.1761043509</v>
      </c>
      <c r="E16" s="2437" t="n">
        <v>47117.3063358031</v>
      </c>
      <c r="F16" s="2437" t="n">
        <v>46226.7780631777</v>
      </c>
      <c r="G16" s="2437" t="n">
        <v>47324.3134107619</v>
      </c>
      <c r="H16" s="2437" t="n">
        <v>48940.9745183088</v>
      </c>
      <c r="I16" s="2437" t="n">
        <v>47811.7110461787</v>
      </c>
      <c r="J16" s="2437" t="n">
        <v>50661.8004788425</v>
      </c>
      <c r="K16" s="2437" t="n">
        <v>46854.7445326161</v>
      </c>
      <c r="L16" s="16"/>
    </row>
    <row r="17" customFormat="false" ht="13.5" hidden="false" customHeight="true" outlineLevel="0" collapsed="false">
      <c r="A17" s="2438" t="s">
        <v>2146</v>
      </c>
      <c r="B17" s="2439" t="n">
        <v>52800.1415267135</v>
      </c>
      <c r="C17" s="2439" t="n">
        <v>54419.7334645115</v>
      </c>
      <c r="D17" s="2439" t="n">
        <v>54297.8841771409</v>
      </c>
      <c r="E17" s="2439" t="n">
        <v>51465.4786079304</v>
      </c>
      <c r="F17" s="2439" t="n">
        <v>50582.8483573174</v>
      </c>
      <c r="G17" s="2439" t="n">
        <v>51097.9117503473</v>
      </c>
      <c r="H17" s="2439" t="n">
        <v>51819.0536684961</v>
      </c>
      <c r="I17" s="2439" t="n">
        <v>51056.1228788047</v>
      </c>
      <c r="J17" s="2439" t="n">
        <v>52306.1062311314</v>
      </c>
      <c r="K17" s="2439"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2" t="s">
        <v>81</v>
      </c>
      <c r="B20" s="2364" t="s">
        <v>2089</v>
      </c>
      <c r="C20" s="2364" t="s">
        <v>2090</v>
      </c>
      <c r="D20" s="2364" t="s">
        <v>2091</v>
      </c>
      <c r="E20" s="2364" t="s">
        <v>2092</v>
      </c>
      <c r="F20" s="2364" t="s">
        <v>2093</v>
      </c>
      <c r="G20" s="2364" t="s">
        <v>2094</v>
      </c>
      <c r="H20" s="2364" t="s">
        <v>2095</v>
      </c>
      <c r="I20" s="2364" t="s">
        <v>2096</v>
      </c>
      <c r="J20" s="2364" t="s">
        <v>2097</v>
      </c>
      <c r="K20" s="2364" t="s">
        <v>2098</v>
      </c>
      <c r="L20" s="16"/>
    </row>
    <row r="21" customFormat="false" ht="18" hidden="false" customHeight="true" outlineLevel="0" collapsed="false">
      <c r="A21" s="2432"/>
      <c r="B21" s="2365" t="s">
        <v>2137</v>
      </c>
      <c r="C21" s="2365" t="s">
        <v>2137</v>
      </c>
      <c r="D21" s="2365" t="s">
        <v>2137</v>
      </c>
      <c r="E21" s="2365" t="s">
        <v>2137</v>
      </c>
      <c r="F21" s="2365" t="s">
        <v>2137</v>
      </c>
      <c r="G21" s="2365" t="s">
        <v>2137</v>
      </c>
      <c r="H21" s="2365" t="s">
        <v>2137</v>
      </c>
      <c r="I21" s="2365" t="s">
        <v>2137</v>
      </c>
      <c r="J21" s="2365" t="s">
        <v>2137</v>
      </c>
      <c r="K21" s="2365" t="s">
        <v>2137</v>
      </c>
      <c r="L21" s="16"/>
    </row>
    <row r="22" customFormat="false" ht="13.5" hidden="false" customHeight="true" outlineLevel="0" collapsed="false">
      <c r="A22" s="2435" t="s">
        <v>2147</v>
      </c>
      <c r="B22" s="2434" t="n">
        <v>42141.8678240357</v>
      </c>
      <c r="C22" s="2434" t="n">
        <v>44137.5007064051</v>
      </c>
      <c r="D22" s="2434" t="n">
        <v>44291.8105302629</v>
      </c>
      <c r="E22" s="2434" t="n">
        <v>41928.3811604538</v>
      </c>
      <c r="F22" s="2434" t="n">
        <v>41006.4486963099</v>
      </c>
      <c r="G22" s="2434" t="n">
        <v>41671.2075915209</v>
      </c>
      <c r="H22" s="2434" t="n">
        <v>42558.024178872</v>
      </c>
      <c r="I22" s="2434" t="n">
        <v>42067.115073099</v>
      </c>
      <c r="J22" s="2434" t="n">
        <v>43293.3100429197</v>
      </c>
      <c r="K22" s="2434" t="n">
        <v>43501.3089514198</v>
      </c>
      <c r="L22" s="16"/>
    </row>
    <row r="23" customFormat="false" ht="12.75" hidden="false" customHeight="true" outlineLevel="0" collapsed="false">
      <c r="A23" s="2435" t="s">
        <v>1663</v>
      </c>
      <c r="B23" s="2434" t="n">
        <v>3258.04603519293</v>
      </c>
      <c r="C23" s="2434" t="n">
        <v>2912.08994115423</v>
      </c>
      <c r="D23" s="2434" t="n">
        <v>2744.76872814531</v>
      </c>
      <c r="E23" s="2434" t="n">
        <v>2438.04318422856</v>
      </c>
      <c r="F23" s="2434" t="n">
        <v>2617.31234527444</v>
      </c>
      <c r="G23" s="2434" t="n">
        <v>2559.55731897863</v>
      </c>
      <c r="H23" s="2434" t="n">
        <v>2410.70883370954</v>
      </c>
      <c r="I23" s="2434" t="n">
        <v>2320.89863114512</v>
      </c>
      <c r="J23" s="2434" t="n">
        <v>2429.25099020102</v>
      </c>
      <c r="K23" s="2434" t="n">
        <v>2522.50955443508</v>
      </c>
      <c r="L23" s="16"/>
    </row>
    <row r="24" customFormat="false" ht="12.75" hidden="false" customHeight="true" outlineLevel="0" collapsed="false">
      <c r="A24" s="2435" t="s">
        <v>1676</v>
      </c>
      <c r="B24" s="2434" t="n">
        <v>467.310564758111</v>
      </c>
      <c r="C24" s="2434" t="n">
        <v>445.279721621897</v>
      </c>
      <c r="D24" s="2434" t="n">
        <v>425.093157814913</v>
      </c>
      <c r="E24" s="2434" t="n">
        <v>400.873837358562</v>
      </c>
      <c r="F24" s="2434" t="n">
        <v>385.744153504727</v>
      </c>
      <c r="G24" s="2434" t="n">
        <v>367.701508906465</v>
      </c>
      <c r="H24" s="2434" t="n">
        <v>346.408767851741</v>
      </c>
      <c r="I24" s="2434" t="n">
        <v>323.771901146764</v>
      </c>
      <c r="J24" s="2434" t="n">
        <v>301.902975233083</v>
      </c>
      <c r="K24" s="2434" t="n">
        <v>292.033235616461</v>
      </c>
      <c r="L24" s="16"/>
    </row>
    <row r="25" customFormat="false" ht="12.75" hidden="false" customHeight="true" outlineLevel="0" collapsed="false">
      <c r="A25" s="2435" t="s">
        <v>2114</v>
      </c>
      <c r="B25" s="2434" t="n">
        <v>5903.39071528824</v>
      </c>
      <c r="C25" s="2434" t="n">
        <v>5906.78635931964</v>
      </c>
      <c r="D25" s="2434" t="n">
        <v>5832.67299858431</v>
      </c>
      <c r="E25" s="2434" t="n">
        <v>5754.73574868759</v>
      </c>
      <c r="F25" s="2434" t="n">
        <v>5705.88047250114</v>
      </c>
      <c r="G25" s="2434" t="n">
        <v>5638.34759413103</v>
      </c>
      <c r="H25" s="2434" t="n">
        <v>5655.49973183822</v>
      </c>
      <c r="I25" s="2434" t="n">
        <v>5499.08609557176</v>
      </c>
      <c r="J25" s="2434" t="n">
        <v>5467.90174677624</v>
      </c>
      <c r="K25" s="2434" t="n">
        <v>5410.33887294766</v>
      </c>
      <c r="L25" s="16"/>
    </row>
    <row r="26" customFormat="false" ht="13.5" hidden="false" customHeight="true" outlineLevel="0" collapsed="false">
      <c r="A26" s="2435" t="s">
        <v>2148</v>
      </c>
      <c r="B26" s="2434" t="n">
        <v>-2574.11230854667</v>
      </c>
      <c r="C26" s="2434" t="n">
        <v>393.023234502003</v>
      </c>
      <c r="D26" s="2434" t="n">
        <v>-210.708072789999</v>
      </c>
      <c r="E26" s="2434" t="n">
        <v>-4348.17227212734</v>
      </c>
      <c r="F26" s="2434" t="n">
        <v>-4356.07029413967</v>
      </c>
      <c r="G26" s="2434" t="n">
        <v>-3773.59833958533</v>
      </c>
      <c r="H26" s="2434" t="n">
        <v>-2878.07915018734</v>
      </c>
      <c r="I26" s="2434" t="n">
        <v>-3244.411832626</v>
      </c>
      <c r="J26" s="2434" t="n">
        <v>-1644.3057522889</v>
      </c>
      <c r="K26" s="2434" t="n">
        <v>-5662.85014158184</v>
      </c>
      <c r="L26" s="16"/>
    </row>
    <row r="27" customFormat="false" ht="12.75" hidden="false" customHeight="true" outlineLevel="0" collapsed="false">
      <c r="A27" s="2435" t="s">
        <v>2149</v>
      </c>
      <c r="B27" s="2434" t="n">
        <v>1029.52638743856</v>
      </c>
      <c r="C27" s="2434" t="n">
        <v>1018.07673601069</v>
      </c>
      <c r="D27" s="2434" t="n">
        <v>1003.53876233338</v>
      </c>
      <c r="E27" s="2434" t="n">
        <v>943.444677201919</v>
      </c>
      <c r="F27" s="2434" t="n">
        <v>867.462689727136</v>
      </c>
      <c r="G27" s="2434" t="n">
        <v>861.097736810259</v>
      </c>
      <c r="H27" s="2434" t="n">
        <v>848.412156224569</v>
      </c>
      <c r="I27" s="2434" t="n">
        <v>845.251177842078</v>
      </c>
      <c r="J27" s="2434" t="n">
        <v>813.740476001394</v>
      </c>
      <c r="K27" s="2434" t="n">
        <v>791.404059778842</v>
      </c>
      <c r="L27" s="16"/>
    </row>
    <row r="28" customFormat="false" ht="12.75" hidden="false" customHeight="true" outlineLevel="0" collapsed="false">
      <c r="A28" s="2440" t="s">
        <v>1713</v>
      </c>
      <c r="B28" s="2441" t="s">
        <v>96</v>
      </c>
      <c r="C28" s="2441" t="s">
        <v>96</v>
      </c>
      <c r="D28" s="2441" t="s">
        <v>96</v>
      </c>
      <c r="E28" s="2441" t="s">
        <v>96</v>
      </c>
      <c r="F28" s="2441" t="s">
        <v>96</v>
      </c>
      <c r="G28" s="2441" t="s">
        <v>96</v>
      </c>
      <c r="H28" s="2441" t="s">
        <v>96</v>
      </c>
      <c r="I28" s="2441" t="s">
        <v>96</v>
      </c>
      <c r="J28" s="2441" t="s">
        <v>96</v>
      </c>
      <c r="K28" s="2441" t="s">
        <v>96</v>
      </c>
      <c r="L28" s="16"/>
    </row>
    <row r="29" customFormat="false" ht="15" hidden="false" customHeight="true" outlineLevel="0" collapsed="false">
      <c r="A29" s="2442" t="s">
        <v>2150</v>
      </c>
      <c r="B29" s="2439" t="n">
        <v>50226.0292181668</v>
      </c>
      <c r="C29" s="2439" t="n">
        <v>54812.7566990135</v>
      </c>
      <c r="D29" s="2439" t="n">
        <v>54087.1761043509</v>
      </c>
      <c r="E29" s="2439" t="n">
        <v>47117.3063358031</v>
      </c>
      <c r="F29" s="2439" t="n">
        <v>46226.7780631777</v>
      </c>
      <c r="G29" s="2439" t="n">
        <v>47324.3134107619</v>
      </c>
      <c r="H29" s="2439" t="n">
        <v>48940.9745183088</v>
      </c>
      <c r="I29" s="2439" t="n">
        <v>47811.7110461787</v>
      </c>
      <c r="J29" s="2439" t="n">
        <v>50661.8004788425</v>
      </c>
      <c r="K29" s="2439" t="n">
        <v>46854.7445326161</v>
      </c>
      <c r="L29" s="16"/>
    </row>
    <row r="30" customFormat="false" ht="9" hidden="false" customHeight="true" outlineLevel="0" collapsed="false">
      <c r="A30" s="1379"/>
      <c r="B30" s="1379"/>
      <c r="C30" s="1379"/>
    </row>
    <row r="31" customFormat="false" ht="42.75" hidden="false" customHeight="true" outlineLevel="0" collapsed="false">
      <c r="A31" s="963" t="s">
        <v>2151</v>
      </c>
      <c r="B31" s="963"/>
      <c r="C31" s="963"/>
    </row>
    <row r="32" customFormat="false" ht="29.25" hidden="false" customHeight="true" outlineLevel="0" collapsed="false">
      <c r="A32" s="2443" t="s">
        <v>2152</v>
      </c>
      <c r="B32" s="2443"/>
      <c r="C32" s="2443"/>
    </row>
    <row r="33" customFormat="false" ht="43.5" hidden="false" customHeight="true" outlineLevel="0" collapsed="false">
      <c r="A33" s="2444" t="s">
        <v>2153</v>
      </c>
      <c r="B33" s="2444"/>
      <c r="C33" s="2444"/>
    </row>
    <row r="34" customFormat="false" ht="66" hidden="false" customHeight="true" outlineLevel="0" collapsed="false">
      <c r="A34" s="2443" t="s">
        <v>2154</v>
      </c>
      <c r="B34" s="2443"/>
      <c r="C34" s="2443"/>
    </row>
    <row r="35" customFormat="false" ht="13.5" hidden="false" customHeight="true" outlineLevel="0" collapsed="false">
      <c r="A35" s="2445" t="s">
        <v>2155</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134</v>
      </c>
      <c r="B1" s="390"/>
      <c r="C1" s="114" t="s">
        <v>77</v>
      </c>
    </row>
    <row r="2" customFormat="false" ht="14.25" hidden="false" customHeight="true" outlineLevel="0" collapsed="false">
      <c r="A2" s="661" t="s">
        <v>2135</v>
      </c>
      <c r="B2" s="390"/>
      <c r="C2" s="114" t="s">
        <v>79</v>
      </c>
    </row>
    <row r="3" customFormat="false" ht="14.25" hidden="false" customHeight="true" outlineLevel="0" collapsed="false">
      <c r="A3" s="661" t="s">
        <v>1995</v>
      </c>
      <c r="B3" s="390"/>
      <c r="C3" s="114" t="s">
        <v>80</v>
      </c>
    </row>
    <row r="4" customFormat="false" ht="12.75" hidden="false" customHeight="true" outlineLevel="0" collapsed="false">
      <c r="A4" s="779"/>
      <c r="B4" s="390"/>
      <c r="C4" s="390"/>
    </row>
    <row r="5" customFormat="false" ht="36" hidden="false" customHeight="true" outlineLevel="0" collapsed="false">
      <c r="A5" s="2432" t="s">
        <v>2136</v>
      </c>
      <c r="B5" s="2364" t="s">
        <v>2110</v>
      </c>
      <c r="C5" s="2385" t="s">
        <v>2111</v>
      </c>
      <c r="D5" s="16"/>
    </row>
    <row r="6" customFormat="false" ht="18" hidden="false" customHeight="true" outlineLevel="0" collapsed="false">
      <c r="A6" s="2432"/>
      <c r="B6" s="2365" t="s">
        <v>2137</v>
      </c>
      <c r="C6" s="2386" t="s">
        <v>319</v>
      </c>
      <c r="D6" s="16"/>
    </row>
    <row r="7" customFormat="false" ht="14.25" hidden="false" customHeight="true" outlineLevel="0" collapsed="false">
      <c r="A7" s="2433" t="s">
        <v>2138</v>
      </c>
      <c r="B7" s="2434" t="n">
        <v>44748.6701876277</v>
      </c>
      <c r="C7" s="2446" t="n">
        <v>6.63751622615677</v>
      </c>
      <c r="D7" s="16"/>
    </row>
    <row r="8" customFormat="false" ht="13.5" hidden="false" customHeight="true" outlineLevel="0" collapsed="false">
      <c r="A8" s="2433" t="s">
        <v>2139</v>
      </c>
      <c r="B8" s="2434" t="n">
        <v>43915.8379759547</v>
      </c>
      <c r="C8" s="2446" t="n">
        <v>-1.44037275842793</v>
      </c>
      <c r="D8" s="16"/>
    </row>
    <row r="9" customFormat="false" ht="13.5" hidden="false" customHeight="true" outlineLevel="0" collapsed="false">
      <c r="A9" s="2433" t="s">
        <v>2140</v>
      </c>
      <c r="B9" s="2434" t="n">
        <v>3696.97364242758</v>
      </c>
      <c r="C9" s="2446" t="n">
        <v>-15.6329370130921</v>
      </c>
      <c r="D9" s="16"/>
    </row>
    <row r="10" customFormat="false" ht="13.5" hidden="false" customHeight="true" outlineLevel="0" collapsed="false">
      <c r="A10" s="2435" t="s">
        <v>2141</v>
      </c>
      <c r="B10" s="2434" t="n">
        <v>3696.70694242758</v>
      </c>
      <c r="C10" s="2446" t="n">
        <v>-15.4810163477062</v>
      </c>
      <c r="D10" s="16"/>
    </row>
    <row r="11" customFormat="false" ht="13.5" hidden="false" customHeight="true" outlineLevel="0" collapsed="false">
      <c r="A11" s="2435" t="s">
        <v>2142</v>
      </c>
      <c r="B11" s="2434" t="n">
        <v>3430.99654333131</v>
      </c>
      <c r="C11" s="2446" t="n">
        <v>-5.65944015288932</v>
      </c>
      <c r="D11" s="16"/>
    </row>
    <row r="12" customFormat="false" ht="13.5" hidden="false" customHeight="true" outlineLevel="0" collapsed="false">
      <c r="A12" s="2435" t="s">
        <v>2143</v>
      </c>
      <c r="B12" s="2434" t="n">
        <v>3424.69574526271</v>
      </c>
      <c r="C12" s="2446" t="n">
        <v>-5.5213833881793</v>
      </c>
      <c r="D12" s="16"/>
    </row>
    <row r="13" customFormat="false" ht="12.75" hidden="false" customHeight="true" outlineLevel="0" collapsed="false">
      <c r="A13" s="2435" t="s">
        <v>706</v>
      </c>
      <c r="B13" s="2434" t="n">
        <v>425.285864550612</v>
      </c>
      <c r="C13" s="2446" t="n">
        <v>1887680.35846404</v>
      </c>
      <c r="D13" s="16"/>
    </row>
    <row r="14" customFormat="false" ht="12.75" hidden="false" customHeight="true" outlineLevel="0" collapsed="false">
      <c r="A14" s="2435" t="s">
        <v>709</v>
      </c>
      <c r="B14" s="2434" t="n">
        <v>93.1125053053361</v>
      </c>
      <c r="C14" s="2446" t="n">
        <v>-7.08578788186466</v>
      </c>
      <c r="D14" s="16"/>
    </row>
    <row r="15" customFormat="false" ht="14.25" hidden="false" customHeight="true" outlineLevel="0" collapsed="false">
      <c r="A15" s="2435" t="s">
        <v>2144</v>
      </c>
      <c r="B15" s="2434" t="n">
        <v>203.363861273803</v>
      </c>
      <c r="C15" s="2446" t="n">
        <v>41.6023143090766</v>
      </c>
      <c r="D15" s="16"/>
    </row>
    <row r="16" customFormat="false" ht="12.75" hidden="false" customHeight="true" outlineLevel="0" collapsed="false">
      <c r="A16" s="2436" t="s">
        <v>2145</v>
      </c>
      <c r="B16" s="2437" t="n">
        <v>52598.4026045163</v>
      </c>
      <c r="C16" s="2447" t="n">
        <v>4.72339427041828</v>
      </c>
      <c r="D16" s="16"/>
    </row>
    <row r="17" customFormat="false" ht="13.5" hidden="false" customHeight="true" outlineLevel="0" collapsed="false">
      <c r="A17" s="2438" t="s">
        <v>2146</v>
      </c>
      <c r="B17" s="2439" t="n">
        <v>51759.0028947747</v>
      </c>
      <c r="C17" s="2448" t="n">
        <v>-1.97184818417968</v>
      </c>
      <c r="D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2" t="s">
        <v>81</v>
      </c>
      <c r="B20" s="2364" t="s">
        <v>2110</v>
      </c>
      <c r="C20" s="2385" t="s">
        <v>2111</v>
      </c>
      <c r="D20" s="16"/>
    </row>
    <row r="21" customFormat="false" ht="18" hidden="false" customHeight="true" outlineLevel="0" collapsed="false">
      <c r="A21" s="2432"/>
      <c r="B21" s="2365" t="s">
        <v>2137</v>
      </c>
      <c r="C21" s="2386" t="s">
        <v>319</v>
      </c>
      <c r="D21" s="16"/>
    </row>
    <row r="22" customFormat="false" ht="13.5" hidden="false" customHeight="true" outlineLevel="0" collapsed="false">
      <c r="A22" s="2435" t="s">
        <v>2147</v>
      </c>
      <c r="B22" s="2434" t="n">
        <v>42448.4287128451</v>
      </c>
      <c r="C22" s="2446" t="n">
        <v>0.727449694658667</v>
      </c>
      <c r="D22" s="16"/>
    </row>
    <row r="23" customFormat="false" ht="12.75" hidden="false" customHeight="true" outlineLevel="0" collapsed="false">
      <c r="A23" s="2435" t="s">
        <v>1663</v>
      </c>
      <c r="B23" s="2434" t="n">
        <v>2846.12771267548</v>
      </c>
      <c r="C23" s="2446" t="n">
        <v>-12.6431093381729</v>
      </c>
      <c r="D23" s="16"/>
    </row>
    <row r="24" customFormat="false" ht="12.75" hidden="false" customHeight="true" outlineLevel="0" collapsed="false">
      <c r="A24" s="2435" t="s">
        <v>1676</v>
      </c>
      <c r="B24" s="2434" t="n">
        <v>280.945227700909</v>
      </c>
      <c r="C24" s="2446" t="n">
        <v>-39.8804031219941</v>
      </c>
      <c r="D24" s="16"/>
    </row>
    <row r="25" customFormat="false" ht="12.75" hidden="false" customHeight="true" outlineLevel="0" collapsed="false">
      <c r="A25" s="2435" t="s">
        <v>2114</v>
      </c>
      <c r="B25" s="2434" t="n">
        <v>5411.34552744306</v>
      </c>
      <c r="C25" s="2446" t="n">
        <v>-8.33495886645131</v>
      </c>
      <c r="D25" s="16"/>
    </row>
    <row r="26" customFormat="false" ht="13.5" hidden="false" customHeight="true" outlineLevel="0" collapsed="false">
      <c r="A26" s="2435" t="s">
        <v>2148</v>
      </c>
      <c r="B26" s="2434" t="n">
        <v>839.3997097416</v>
      </c>
      <c r="C26" s="2446" t="n">
        <v>-132.609288528499</v>
      </c>
      <c r="D26" s="16"/>
    </row>
    <row r="27" customFormat="false" ht="12.75" hidden="false" customHeight="true" outlineLevel="0" collapsed="false">
      <c r="A27" s="2435" t="s">
        <v>2149</v>
      </c>
      <c r="B27" s="2434" t="n">
        <v>772.15571411014</v>
      </c>
      <c r="C27" s="2446" t="n">
        <v>-24.99893897511</v>
      </c>
      <c r="D27" s="16"/>
    </row>
    <row r="28" customFormat="false" ht="12.75" hidden="false" customHeight="true" outlineLevel="0" collapsed="false">
      <c r="A28" s="2440" t="s">
        <v>1713</v>
      </c>
      <c r="B28" s="2441" t="s">
        <v>96</v>
      </c>
      <c r="C28" s="2449" t="n">
        <v>0</v>
      </c>
      <c r="D28" s="16"/>
    </row>
    <row r="29" customFormat="false" ht="15" hidden="false" customHeight="true" outlineLevel="0" collapsed="false">
      <c r="A29" s="2442" t="s">
        <v>2150</v>
      </c>
      <c r="B29" s="2439" t="n">
        <v>52598.4026045163</v>
      </c>
      <c r="C29" s="2448" t="n">
        <v>4.72339427041828</v>
      </c>
      <c r="D29" s="16"/>
    </row>
    <row r="30" customFormat="false" ht="9" hidden="false" customHeight="true" outlineLevel="0" collapsed="false">
      <c r="A30" s="1379"/>
      <c r="B30" s="1379"/>
      <c r="C30" s="1379"/>
    </row>
    <row r="31" customFormat="false" ht="42.75" hidden="false" customHeight="true" outlineLevel="0" collapsed="false">
      <c r="A31" s="963" t="s">
        <v>2151</v>
      </c>
      <c r="B31" s="963"/>
      <c r="C31" s="963"/>
    </row>
    <row r="32" customFormat="false" ht="29.25" hidden="false" customHeight="true" outlineLevel="0" collapsed="false">
      <c r="A32" s="2443" t="s">
        <v>2152</v>
      </c>
      <c r="B32" s="2443"/>
      <c r="C32" s="2443"/>
    </row>
    <row r="33" customFormat="false" ht="43.5" hidden="false" customHeight="true" outlineLevel="0" collapsed="false">
      <c r="A33" s="2444" t="s">
        <v>2153</v>
      </c>
      <c r="B33" s="2444"/>
      <c r="C33" s="2444"/>
    </row>
    <row r="34" customFormat="false" ht="66" hidden="false" customHeight="true" outlineLevel="0" collapsed="false">
      <c r="A34" s="2443" t="s">
        <v>2154</v>
      </c>
      <c r="B34" s="2443"/>
      <c r="C34" s="2443"/>
    </row>
    <row r="35" customFormat="false" ht="13.5" hidden="false" customHeight="true" outlineLevel="0" collapsed="false">
      <c r="A35" s="2445" t="s">
        <v>2155</v>
      </c>
      <c r="B35" s="1379"/>
      <c r="C35" s="1379"/>
    </row>
    <row r="36" customFormat="false" ht="9.75" hidden="false" customHeight="true" outlineLevel="0" collapsed="false">
      <c r="A36" s="1379"/>
      <c r="B36" s="1379"/>
      <c r="C36" s="1379"/>
    </row>
    <row r="37" customFormat="false" ht="14.25" hidden="false" customHeight="true" outlineLevel="0" collapsed="false">
      <c r="A37" s="2450" t="s">
        <v>451</v>
      </c>
      <c r="B37" s="2451"/>
      <c r="C37" s="2452"/>
    </row>
    <row r="38" customFormat="false" ht="15.75" hidden="false" customHeight="true" outlineLevel="0" collapsed="false">
      <c r="A38" s="2453" t="s">
        <v>2156</v>
      </c>
      <c r="B38" s="2453"/>
      <c r="C38" s="2453"/>
    </row>
    <row r="39" customFormat="false" ht="20.25" hidden="false" customHeight="true" outlineLevel="0" collapsed="false">
      <c r="A39" s="2453"/>
      <c r="B39" s="2453"/>
      <c r="C39" s="2453"/>
    </row>
    <row r="40" customFormat="false" ht="13.5" hidden="false" customHeight="true" outlineLevel="0" collapsed="false">
      <c r="A40" s="2454" t="s">
        <v>2157</v>
      </c>
      <c r="B40" s="2454"/>
      <c r="C40" s="245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158</v>
      </c>
      <c r="C4" s="2456" t="s">
        <v>80</v>
      </c>
    </row>
    <row r="5" customFormat="false" ht="12" hidden="false" customHeight="true" outlineLevel="0" collapsed="false">
      <c r="C5" s="2456"/>
    </row>
    <row r="6" customFormat="false" ht="12" hidden="false" customHeight="true" outlineLevel="0" collapsed="false">
      <c r="B6" s="2455" t="s">
        <v>2159</v>
      </c>
      <c r="C6" s="2456" t="s">
        <v>77</v>
      </c>
    </row>
    <row r="7" customFormat="false" ht="12" hidden="false" customHeight="true" outlineLevel="0" collapsed="false">
      <c r="C7" s="2456"/>
    </row>
    <row r="8" customFormat="false" ht="12" hidden="false" customHeight="true" outlineLevel="0" collapsed="false">
      <c r="B8" s="2455" t="s">
        <v>2160</v>
      </c>
      <c r="C8" s="2456" t="s">
        <v>2161</v>
      </c>
    </row>
    <row r="9" customFormat="false" ht="12" hidden="false" customHeight="true" outlineLevel="0" collapsed="false">
      <c r="C9" s="2456"/>
    </row>
    <row r="10" customFormat="false" ht="12" hidden="false" customHeight="true" outlineLevel="0" collapsed="false">
      <c r="B10" s="2455" t="s">
        <v>2162</v>
      </c>
      <c r="C10" s="2456" t="s">
        <v>2163</v>
      </c>
    </row>
    <row r="11" customFormat="false" ht="12" hidden="false" customHeight="true" outlineLevel="0" collapsed="false">
      <c r="C11" s="2456"/>
    </row>
    <row r="12" customFormat="false" ht="12" hidden="false" customHeight="true" outlineLevel="0" collapsed="false">
      <c r="B12" s="2455" t="s">
        <v>2164</v>
      </c>
      <c r="C12" s="2456" t="s">
        <v>2165</v>
      </c>
    </row>
    <row r="13" customFormat="false" ht="12" hidden="false" customHeight="true" outlineLevel="0" collapsed="false">
      <c r="C13" s="2456"/>
    </row>
    <row r="14" customFormat="false" ht="12" hidden="false" customHeight="true" outlineLevel="0" collapsed="false">
      <c r="B14" s="2455" t="s">
        <v>2166</v>
      </c>
      <c r="C14" s="2456" t="s">
        <v>2167</v>
      </c>
    </row>
    <row r="15" customFormat="false" ht="12" hidden="false" customHeight="true" outlineLevel="0" collapsed="false">
      <c r="C15" s="2456"/>
    </row>
    <row r="16" customFormat="false" ht="12" hidden="false" customHeight="true" outlineLevel="0" collapsed="false">
      <c r="B16" s="2455" t="s">
        <v>2168</v>
      </c>
      <c r="C16" s="2456" t="s">
        <v>2169</v>
      </c>
    </row>
    <row r="17" customFormat="false" ht="12" hidden="false" customHeight="true" outlineLevel="0" collapsed="false">
      <c r="C17" s="2456"/>
    </row>
    <row r="18" customFormat="false" ht="12" hidden="false" customHeight="true" outlineLevel="0" collapsed="false">
      <c r="B18" s="2455" t="s">
        <v>2170</v>
      </c>
      <c r="C18" s="2456" t="s">
        <v>2171</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172</v>
      </c>
      <c r="C24" s="2456" t="s">
        <v>79</v>
      </c>
    </row>
    <row r="25" customFormat="false" ht="12" hidden="false" customHeight="true" outlineLevel="0" collapsed="false">
      <c r="C25" s="2456"/>
    </row>
    <row r="26" customFormat="false" ht="12" hidden="false" customHeight="true" outlineLevel="0" collapsed="false">
      <c r="B26" s="2455" t="s">
        <v>2173</v>
      </c>
      <c r="C26" s="2456"/>
    </row>
    <row r="28" customFormat="false" ht="12" hidden="false" customHeight="true" outlineLevel="0" collapsed="false">
      <c r="B28" s="2457" t="s">
        <v>2174</v>
      </c>
      <c r="C28" s="2455" t="n">
        <v>1</v>
      </c>
    </row>
    <row r="30" customFormat="false" ht="12" hidden="false" customHeight="true" outlineLevel="0" collapsed="false">
      <c r="B30" s="2458" t="s">
        <v>2175</v>
      </c>
      <c r="C30" s="2455" t="s">
        <v>2176</v>
      </c>
    </row>
    <row r="33" customFormat="false" ht="12" hidden="false" customHeight="true" outlineLevel="0" collapsed="false">
      <c r="B33" s="2458" t="s">
        <v>2177</v>
      </c>
    </row>
    <row r="35" customFormat="false" ht="12" hidden="false" customHeight="true" outlineLevel="0" collapsed="false">
      <c r="B35" s="2458" t="s">
        <v>2178</v>
      </c>
      <c r="C35" s="2455" t="s">
        <v>2179</v>
      </c>
    </row>
    <row r="37" customFormat="false" ht="12" hidden="false" customHeight="true" outlineLevel="0" collapsed="false">
      <c r="B37" s="2458" t="s">
        <v>2180</v>
      </c>
      <c r="C37" s="2455" t="s">
        <v>2179</v>
      </c>
    </row>
    <row r="39" customFormat="false" ht="12" hidden="false" customHeight="true" outlineLevel="0" collapsed="false">
      <c r="B39" s="2458" t="s">
        <v>2181</v>
      </c>
      <c r="C39" s="2455" t="s">
        <v>2179</v>
      </c>
    </row>
    <row r="41" customFormat="false" ht="12" hidden="false" customHeight="true" outlineLevel="0" collapsed="false">
      <c r="B41" s="2458" t="s">
        <v>2182</v>
      </c>
      <c r="C41" s="2455" t="s">
        <v>2179</v>
      </c>
    </row>
    <row r="43" customFormat="false" ht="12" hidden="false" customHeight="true" outlineLevel="0" collapsed="false">
      <c r="B43" s="2458" t="s">
        <v>2183</v>
      </c>
      <c r="C43" s="2455" t="s">
        <v>2179</v>
      </c>
    </row>
    <row r="45" customFormat="false" ht="12" hidden="false" customHeight="true" outlineLevel="0" collapsed="false">
      <c r="B45" s="2458" t="s">
        <v>2184</v>
      </c>
      <c r="C45" s="2455" t="s">
        <v>2179</v>
      </c>
    </row>
    <row r="47" customFormat="false" ht="12" hidden="false" customHeight="true" outlineLevel="0" collapsed="false">
      <c r="B47" s="2458" t="s">
        <v>2185</v>
      </c>
      <c r="C47" s="2455" t="s">
        <v>2186</v>
      </c>
    </row>
    <row r="48" customFormat="false" ht="12" hidden="false" customHeight="true" outlineLevel="0" collapsed="false">
      <c r="B48" s="2458"/>
    </row>
    <row r="49" customFormat="false" ht="12" hidden="false" customHeight="true" outlineLevel="0" collapsed="false">
      <c r="B49" s="2458" t="s">
        <v>2187</v>
      </c>
      <c r="C49" s="2455" t="s">
        <v>217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4649.074074</v>
      </c>
      <c r="G8" s="213" t="s">
        <v>253</v>
      </c>
      <c r="H8" s="214"/>
      <c r="I8" s="213" t="n">
        <v>4</v>
      </c>
      <c r="J8" s="215" t="n">
        <v>4645.074074</v>
      </c>
      <c r="K8" s="213" t="n">
        <v>43.2</v>
      </c>
      <c r="L8" s="157" t="s">
        <v>169</v>
      </c>
      <c r="M8" s="215" t="n">
        <v>200667.1999968</v>
      </c>
      <c r="N8" s="213" t="n">
        <v>20</v>
      </c>
      <c r="O8" s="215" t="n">
        <v>4013.343999936</v>
      </c>
      <c r="P8" s="213" t="s">
        <v>96</v>
      </c>
      <c r="Q8" s="215" t="n">
        <v>4013.343999936</v>
      </c>
      <c r="R8" s="213" t="n">
        <v>1</v>
      </c>
      <c r="S8" s="216" t="n">
        <v>14715.594666432</v>
      </c>
    </row>
    <row r="9" customFormat="false" ht="12.75" hidden="false" customHeight="true" outlineLevel="0" collapsed="false">
      <c r="A9" s="217" t="s">
        <v>254</v>
      </c>
      <c r="B9" s="218" t="s">
        <v>255</v>
      </c>
      <c r="C9" s="211" t="s">
        <v>256</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7</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8</v>
      </c>
      <c r="C11" s="211" t="s">
        <v>191</v>
      </c>
      <c r="D11" s="212" t="s">
        <v>252</v>
      </c>
      <c r="E11" s="214"/>
      <c r="F11" s="213" t="n">
        <v>2697.540235</v>
      </c>
      <c r="G11" s="213" t="n">
        <v>1</v>
      </c>
      <c r="H11" s="213" t="s">
        <v>96</v>
      </c>
      <c r="I11" s="213" t="n">
        <v>-194</v>
      </c>
      <c r="J11" s="215" t="n">
        <v>2890.540235</v>
      </c>
      <c r="K11" s="213" t="n">
        <v>42.5</v>
      </c>
      <c r="L11" s="157" t="s">
        <v>169</v>
      </c>
      <c r="M11" s="215" t="n">
        <v>122847.9599875</v>
      </c>
      <c r="N11" s="213" t="n">
        <v>20.15454545</v>
      </c>
      <c r="O11" s="215" t="n">
        <v>2475.94479300785</v>
      </c>
      <c r="P11" s="213" t="s">
        <v>253</v>
      </c>
      <c r="Q11" s="215" t="n">
        <v>2475.94479300785</v>
      </c>
      <c r="R11" s="213" t="n">
        <v>1</v>
      </c>
      <c r="S11" s="216" t="n">
        <v>9078.46424102879</v>
      </c>
    </row>
    <row r="12" customFormat="false" ht="12.75" hidden="false" customHeight="true" outlineLevel="0" collapsed="false">
      <c r="A12" s="68"/>
      <c r="B12" s="218" t="s">
        <v>255</v>
      </c>
      <c r="C12" s="211" t="s">
        <v>190</v>
      </c>
      <c r="D12" s="212" t="s">
        <v>252</v>
      </c>
      <c r="E12" s="222"/>
      <c r="F12" s="213" t="n">
        <v>1143.820058</v>
      </c>
      <c r="G12" s="213" t="s">
        <v>96</v>
      </c>
      <c r="H12" s="213" t="n">
        <v>1480.902155</v>
      </c>
      <c r="I12" s="213" t="n">
        <v>17</v>
      </c>
      <c r="J12" s="215" t="n">
        <v>-354.082097</v>
      </c>
      <c r="K12" s="213" t="n">
        <v>43</v>
      </c>
      <c r="L12" s="157" t="s">
        <v>169</v>
      </c>
      <c r="M12" s="215" t="n">
        <v>-15225.530171</v>
      </c>
      <c r="N12" s="213" t="n">
        <v>19.96363636</v>
      </c>
      <c r="O12" s="215" t="n">
        <v>-303.956947722053</v>
      </c>
      <c r="P12" s="213" t="s">
        <v>253</v>
      </c>
      <c r="Q12" s="215" t="n">
        <v>-303.956947722053</v>
      </c>
      <c r="R12" s="213" t="n">
        <v>1</v>
      </c>
      <c r="S12" s="216" t="n">
        <v>-1114.50880831419</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3448.202265</v>
      </c>
      <c r="G15" s="213" t="n">
        <v>20</v>
      </c>
      <c r="H15" s="213" t="s">
        <v>96</v>
      </c>
      <c r="I15" s="213" t="n">
        <v>-818</v>
      </c>
      <c r="J15" s="215" t="n">
        <v>4246.202265</v>
      </c>
      <c r="K15" s="213" t="n">
        <v>42.64273767</v>
      </c>
      <c r="L15" s="157" t="s">
        <v>169</v>
      </c>
      <c r="M15" s="215" t="n">
        <v>181069.689280155</v>
      </c>
      <c r="N15" s="213" t="n">
        <v>20.09417214</v>
      </c>
      <c r="O15" s="215" t="n">
        <v>3638.44550573174</v>
      </c>
      <c r="P15" s="224" t="s">
        <v>96</v>
      </c>
      <c r="Q15" s="215" t="n">
        <v>3638.44550573174</v>
      </c>
      <c r="R15" s="213" t="n">
        <v>1</v>
      </c>
      <c r="S15" s="216" t="n">
        <v>13340.9668543497</v>
      </c>
    </row>
    <row r="16" customFormat="false" ht="12.75" hidden="false" customHeight="true" outlineLevel="0" collapsed="false">
      <c r="A16" s="68"/>
      <c r="B16" s="223"/>
      <c r="C16" s="211" t="s">
        <v>262</v>
      </c>
      <c r="D16" s="212" t="s">
        <v>252</v>
      </c>
      <c r="E16" s="214"/>
      <c r="F16" s="213" t="n">
        <v>4</v>
      </c>
      <c r="G16" s="213" t="n">
        <v>597</v>
      </c>
      <c r="H16" s="213" t="s">
        <v>96</v>
      </c>
      <c r="I16" s="213" t="n">
        <v>-33</v>
      </c>
      <c r="J16" s="215" t="n">
        <v>-560</v>
      </c>
      <c r="K16" s="213" t="n">
        <v>41.2</v>
      </c>
      <c r="L16" s="157" t="s">
        <v>169</v>
      </c>
      <c r="M16" s="215" t="n">
        <v>-23072</v>
      </c>
      <c r="N16" s="213" t="n">
        <v>21</v>
      </c>
      <c r="O16" s="215" t="n">
        <v>-484.512</v>
      </c>
      <c r="P16" s="213" t="s">
        <v>253</v>
      </c>
      <c r="Q16" s="215" t="n">
        <v>-484.512</v>
      </c>
      <c r="R16" s="213" t="n">
        <v>1</v>
      </c>
      <c r="S16" s="216" t="n">
        <v>-1776.544</v>
      </c>
    </row>
    <row r="17" customFormat="false" ht="12.75" hidden="false" customHeight="true" outlineLevel="0" collapsed="false">
      <c r="A17" s="68"/>
      <c r="B17" s="223"/>
      <c r="C17" s="211" t="s">
        <v>263</v>
      </c>
      <c r="D17" s="212" t="s">
        <v>252</v>
      </c>
      <c r="E17" s="214"/>
      <c r="F17" s="213" t="n">
        <v>34.88</v>
      </c>
      <c r="G17" s="213" t="n">
        <v>24</v>
      </c>
      <c r="H17" s="214"/>
      <c r="I17" s="213"/>
      <c r="J17" s="215" t="n">
        <v>10.88</v>
      </c>
      <c r="K17" s="213" t="n">
        <v>46</v>
      </c>
      <c r="L17" s="157" t="s">
        <v>169</v>
      </c>
      <c r="M17" s="215" t="n">
        <v>500.48</v>
      </c>
      <c r="N17" s="213" t="n">
        <v>17.86363636</v>
      </c>
      <c r="O17" s="215" t="n">
        <v>8.9403927254528</v>
      </c>
      <c r="P17" s="215" t="s">
        <v>96</v>
      </c>
      <c r="Q17" s="215" t="n">
        <v>8.9403927254528</v>
      </c>
      <c r="R17" s="213" t="n">
        <v>1</v>
      </c>
      <c r="S17" s="216" t="n">
        <v>32.7814399933269</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113.6321611</v>
      </c>
      <c r="Q20" s="215" t="n">
        <v>-113.6321611</v>
      </c>
      <c r="R20" s="213" t="n">
        <v>1</v>
      </c>
      <c r="S20" s="216" t="n">
        <v>-416.651257366667</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6.40069749</v>
      </c>
      <c r="G22" s="213"/>
      <c r="H22" s="214"/>
      <c r="I22" s="213"/>
      <c r="J22" s="215" t="n">
        <v>16.40069749</v>
      </c>
      <c r="K22" s="213" t="n">
        <v>35</v>
      </c>
      <c r="L22" s="157" t="s">
        <v>169</v>
      </c>
      <c r="M22" s="215" t="n">
        <v>574.02441215</v>
      </c>
      <c r="N22" s="213" t="n">
        <v>25.63636364</v>
      </c>
      <c r="O22" s="215" t="n">
        <v>14.7158985681146</v>
      </c>
      <c r="P22" s="213" t="s">
        <v>253</v>
      </c>
      <c r="Q22" s="215" t="n">
        <v>14.7158985681146</v>
      </c>
      <c r="R22" s="213" t="n">
        <v>1</v>
      </c>
      <c r="S22" s="216" t="n">
        <v>53.9582947497537</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67361.823505605</v>
      </c>
      <c r="N27" s="214"/>
      <c r="O27" s="80" t="n">
        <v>9362.92164224711</v>
      </c>
      <c r="P27" s="224" t="n">
        <v>113.6321611</v>
      </c>
      <c r="Q27" s="80" t="n">
        <v>9249.28948114711</v>
      </c>
      <c r="R27" s="244"/>
      <c r="S27" s="216" t="n">
        <v>33914.0614308727</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4</v>
      </c>
      <c r="B29" s="223" t="s">
        <v>255</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221.5686683</v>
      </c>
      <c r="G30" s="213" t="s">
        <v>96</v>
      </c>
      <c r="H30" s="213" t="s">
        <v>96</v>
      </c>
      <c r="I30" s="213" t="s">
        <v>96</v>
      </c>
      <c r="J30" s="215" t="n">
        <v>221.5686683</v>
      </c>
      <c r="K30" s="213" t="n">
        <v>26.2624</v>
      </c>
      <c r="L30" s="157" t="s">
        <v>169</v>
      </c>
      <c r="M30" s="215" t="n">
        <v>5818.92499436192</v>
      </c>
      <c r="N30" s="213" t="n">
        <v>25.63636364</v>
      </c>
      <c r="O30" s="215" t="n">
        <v>149.176077149347</v>
      </c>
      <c r="P30" s="213" t="s">
        <v>253</v>
      </c>
      <c r="Q30" s="215" t="n">
        <v>149.176077149347</v>
      </c>
      <c r="R30" s="213" t="n">
        <v>1</v>
      </c>
      <c r="S30" s="216" t="n">
        <v>546.978949547606</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5.785</v>
      </c>
      <c r="G32" s="213" t="s">
        <v>96</v>
      </c>
      <c r="H32" s="214"/>
      <c r="I32" s="213" t="s">
        <v>133</v>
      </c>
      <c r="J32" s="215" t="n">
        <v>5.785</v>
      </c>
      <c r="K32" s="213" t="n">
        <v>20.1</v>
      </c>
      <c r="L32" s="157" t="s">
        <v>169</v>
      </c>
      <c r="M32" s="215" t="n">
        <v>116.2785</v>
      </c>
      <c r="N32" s="213" t="n">
        <v>28.36363636</v>
      </c>
      <c r="O32" s="215" t="n">
        <v>3.29808109048626</v>
      </c>
      <c r="P32" s="213" t="s">
        <v>253</v>
      </c>
      <c r="Q32" s="215" t="n">
        <v>3.29808109048626</v>
      </c>
      <c r="R32" s="213" t="n">
        <v>1</v>
      </c>
      <c r="S32" s="216" t="n">
        <v>12.0929639984496</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5</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42441.969119</v>
      </c>
      <c r="N37" s="231"/>
      <c r="O37" s="215" t="n">
        <v>556.233359309182</v>
      </c>
      <c r="P37" s="215" t="s">
        <v>96</v>
      </c>
      <c r="Q37" s="215" t="n">
        <v>556.233359309182</v>
      </c>
      <c r="R37" s="231"/>
      <c r="S37" s="216" t="n">
        <v>2039.522317467</v>
      </c>
    </row>
    <row r="38" customFormat="false" ht="12.75" hidden="false" customHeight="true" outlineLevel="0" collapsed="false">
      <c r="A38" s="236" t="s">
        <v>285</v>
      </c>
      <c r="B38" s="237"/>
      <c r="C38" s="237"/>
      <c r="D38" s="246" t="s">
        <v>286</v>
      </c>
      <c r="E38" s="247" t="n">
        <v>42441.969119</v>
      </c>
      <c r="F38" s="234" t="s">
        <v>96</v>
      </c>
      <c r="G38" s="234" t="s">
        <v>96</v>
      </c>
      <c r="H38" s="239" t="s">
        <v>96</v>
      </c>
      <c r="I38" s="234" t="s">
        <v>96</v>
      </c>
      <c r="J38" s="215" t="n">
        <v>42441.969119</v>
      </c>
      <c r="K38" s="234" t="n">
        <v>1</v>
      </c>
      <c r="L38" s="157" t="s">
        <v>169</v>
      </c>
      <c r="M38" s="215" t="n">
        <v>42441.969119</v>
      </c>
      <c r="N38" s="234" t="n">
        <v>13.10573875</v>
      </c>
      <c r="O38" s="215" t="n">
        <v>556.233359309182</v>
      </c>
      <c r="P38" s="215" t="s">
        <v>96</v>
      </c>
      <c r="Q38" s="215" t="n">
        <v>556.233359309182</v>
      </c>
      <c r="R38" s="234" t="n">
        <v>1</v>
      </c>
      <c r="S38" s="216" t="n">
        <v>2039.522317467</v>
      </c>
    </row>
    <row r="39" customFormat="false" ht="12" hidden="false" customHeight="true" outlineLevel="0" collapsed="false">
      <c r="A39" s="241" t="s">
        <v>287</v>
      </c>
      <c r="B39" s="242"/>
      <c r="C39" s="242"/>
      <c r="D39" s="243"/>
      <c r="E39" s="175"/>
      <c r="F39" s="175"/>
      <c r="G39" s="175"/>
      <c r="H39" s="175"/>
      <c r="I39" s="175"/>
      <c r="J39" s="175"/>
      <c r="K39" s="214"/>
      <c r="L39" s="214"/>
      <c r="M39" s="215" t="n">
        <v>48377.1726133619</v>
      </c>
      <c r="N39" s="214"/>
      <c r="O39" s="215" t="n">
        <v>708.707517549015</v>
      </c>
      <c r="P39" s="215" t="s">
        <v>288</v>
      </c>
      <c r="Q39" s="215" t="n">
        <v>708.707517549015</v>
      </c>
      <c r="R39" s="214"/>
      <c r="S39" s="131" t="n">
        <v>2598.59423101305</v>
      </c>
    </row>
    <row r="40" customFormat="false" ht="12.75" hidden="false" customHeight="true" outlineLevel="0" collapsed="false">
      <c r="A40" s="241" t="s">
        <v>289</v>
      </c>
      <c r="B40" s="248"/>
      <c r="C40" s="249" t="s">
        <v>290</v>
      </c>
      <c r="D40" s="212" t="s">
        <v>286</v>
      </c>
      <c r="E40" s="213" t="s">
        <v>96</v>
      </c>
      <c r="F40" s="213" t="n">
        <v>100901.8213</v>
      </c>
      <c r="G40" s="213" t="s">
        <v>96</v>
      </c>
      <c r="H40" s="214"/>
      <c r="I40" s="213" t="s">
        <v>253</v>
      </c>
      <c r="J40" s="215" t="n">
        <v>100901.8213</v>
      </c>
      <c r="K40" s="213" t="n">
        <v>1</v>
      </c>
      <c r="L40" s="157" t="s">
        <v>169</v>
      </c>
      <c r="M40" s="215" t="n">
        <v>100901.8213</v>
      </c>
      <c r="N40" s="213" t="n">
        <v>15</v>
      </c>
      <c r="O40" s="215" t="n">
        <v>1513.5273195</v>
      </c>
      <c r="P40" s="215" t="s">
        <v>96</v>
      </c>
      <c r="Q40" s="215" t="n">
        <v>1513.5273195</v>
      </c>
      <c r="R40" s="213" t="n">
        <v>1</v>
      </c>
      <c r="S40" s="216" t="n">
        <v>5549.6001715</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00901.8213</v>
      </c>
      <c r="N43" s="252"/>
      <c r="O43" s="80" t="n">
        <v>1513.5273195</v>
      </c>
      <c r="P43" s="80" t="s">
        <v>96</v>
      </c>
      <c r="Q43" s="80" t="n">
        <v>1513.5273195</v>
      </c>
      <c r="R43" s="252"/>
      <c r="S43" s="216" t="n">
        <v>5549.6001715</v>
      </c>
    </row>
    <row r="44" customFormat="false" ht="13.5" hidden="false" customHeight="true" outlineLevel="0" collapsed="false">
      <c r="A44" s="259" t="s">
        <v>293</v>
      </c>
      <c r="B44" s="260"/>
      <c r="C44" s="260"/>
      <c r="D44" s="261"/>
      <c r="E44" s="261"/>
      <c r="F44" s="261"/>
      <c r="G44" s="261"/>
      <c r="H44" s="261"/>
      <c r="I44" s="261"/>
      <c r="J44" s="261"/>
      <c r="K44" s="262"/>
      <c r="L44" s="262"/>
      <c r="M44" s="109" t="n">
        <v>616640.817418967</v>
      </c>
      <c r="N44" s="263"/>
      <c r="O44" s="109" t="n">
        <v>11585.1564792961</v>
      </c>
      <c r="P44" s="109" t="n">
        <v>113.6321611</v>
      </c>
      <c r="Q44" s="109" t="n">
        <v>11471.5243181961</v>
      </c>
      <c r="R44" s="263"/>
      <c r="S44" s="264" t="n">
        <v>42062.2558333858</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67.361823505605</v>
      </c>
      <c r="C9" s="297" t="n">
        <v>466.861343512</v>
      </c>
      <c r="D9" s="85" t="n">
        <v>33914.0614308727</v>
      </c>
      <c r="E9" s="85" t="n">
        <v>455.735123975773</v>
      </c>
      <c r="F9" s="85" t="n">
        <v>33478.3611988283</v>
      </c>
      <c r="G9" s="85" t="n">
        <v>2.44137854444117</v>
      </c>
      <c r="H9" s="85" t="n">
        <v>1.30143835134823</v>
      </c>
    </row>
    <row r="10" customFormat="false" ht="13.5" hidden="false" customHeight="true" outlineLevel="0" collapsed="false">
      <c r="A10" s="298" t="s">
        <v>321</v>
      </c>
      <c r="B10" s="85" t="n">
        <v>48.3771726133619</v>
      </c>
      <c r="C10" s="299"/>
      <c r="D10" s="85" t="n">
        <v>2598.59423101305</v>
      </c>
      <c r="E10" s="85" t="n">
        <v>6.281283300007</v>
      </c>
      <c r="F10" s="85" t="n">
        <v>591.603415195637</v>
      </c>
      <c r="G10" s="85" t="n">
        <v>-100</v>
      </c>
      <c r="H10" s="85" t="n">
        <v>339.245982066166</v>
      </c>
    </row>
    <row r="11" customFormat="false" ht="12" hidden="false" customHeight="true" outlineLevel="0" collapsed="false">
      <c r="A11" s="102" t="s">
        <v>172</v>
      </c>
      <c r="B11" s="85" t="n">
        <v>100.9018213</v>
      </c>
      <c r="C11" s="297" t="n">
        <v>100.9018213</v>
      </c>
      <c r="D11" s="85" t="n">
        <v>5549.6001715</v>
      </c>
      <c r="E11" s="85" t="n">
        <v>99.9849012877</v>
      </c>
      <c r="F11" s="85" t="n">
        <v>5499.1695708235</v>
      </c>
      <c r="G11" s="85" t="n">
        <v>0.917058476320945</v>
      </c>
      <c r="H11" s="85" t="n">
        <v>0.917058476320947</v>
      </c>
    </row>
    <row r="12" customFormat="false" ht="13.5" hidden="false" customHeight="true" outlineLevel="0" collapsed="false">
      <c r="A12" s="298" t="s">
        <v>322</v>
      </c>
      <c r="B12" s="300" t="s">
        <v>96</v>
      </c>
      <c r="C12" s="301" t="n">
        <v>42.441969119</v>
      </c>
      <c r="D12" s="302" t="s">
        <v>96</v>
      </c>
      <c r="E12" s="85" t="n">
        <v>43.2923354452</v>
      </c>
      <c r="F12" s="85" t="n">
        <v>2039.42845462287</v>
      </c>
      <c r="G12" s="85" t="n">
        <v>-1.96424220928531</v>
      </c>
      <c r="H12" s="85" t="n">
        <v>-100</v>
      </c>
    </row>
    <row r="13" customFormat="false" ht="14.25" hidden="false" customHeight="true" outlineLevel="0" collapsed="false">
      <c r="A13" s="303" t="s">
        <v>323</v>
      </c>
      <c r="B13" s="304" t="n">
        <v>616.640817418967</v>
      </c>
      <c r="C13" s="304" t="n">
        <v>610.205133931</v>
      </c>
      <c r="D13" s="304" t="n">
        <v>42062.2558333858</v>
      </c>
      <c r="E13" s="304" t="n">
        <v>605.29364400868</v>
      </c>
      <c r="F13" s="304" t="n">
        <v>41608.5626394703</v>
      </c>
      <c r="G13" s="304" t="n">
        <v>0.811422682351734</v>
      </c>
      <c r="H13" s="304" t="n">
        <v>1.090384202517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04:06Z</dcterms:created>
  <dc:creator>Müller Beat C.</dc:creator>
  <dc:description/>
  <dc:language>en-US</dc:language>
  <cp:lastModifiedBy>Müller Beat C.</cp:lastModifiedBy>
  <dcterms:modified xsi:type="dcterms:W3CDTF">2008-04-10T15:21:29Z</dcterms:modified>
  <cp:revision>0</cp:revision>
  <dc:subject/>
  <dc:title/>
</cp:coreProperties>
</file>